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1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0"/>
        <rFont val="Times New Roman"/>
        <family val="1"/>
        <charset val="186"/>
      </rPr>
      <t xml:space="preserve">Svētes pagasta pārvaldes </t>
    </r>
    <r>
      <rPr>
        <b val="true"/>
        <sz val="12"/>
        <rFont val="Arial"/>
        <family val="2"/>
        <charset val="186"/>
      </rPr>
      <t xml:space="preserve">A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Garums (km)</t>
  </si>
  <si>
    <t xml:space="preserve">Ceļi</t>
  </si>
  <si>
    <t xml:space="preserve">Tilti un satiksmes pārvadi</t>
  </si>
  <si>
    <t xml:space="preserve">Adrese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Bites - Vilpleķi</t>
  </si>
  <si>
    <t xml:space="preserve">Boļi - Mazslapatas</t>
  </si>
  <si>
    <t xml:space="preserve">Kalnanši - Kaijas</t>
  </si>
  <si>
    <t xml:space="preserve">Straumes iela - Imantas</t>
  </si>
  <si>
    <t xml:space="preserve">Muzikantu iela - Gudēni</t>
  </si>
  <si>
    <t xml:space="preserve">54820050526/0060509</t>
  </si>
  <si>
    <t xml:space="preserve">Kopā</t>
  </si>
  <si>
    <t xml:space="preserve">gab.</t>
  </si>
  <si>
    <t xml:space="preserve">t.sk. melnais</t>
  </si>
  <si>
    <t xml:space="preserve">Svētes pagasta pārvaldes B grupas ceļu saraksts</t>
  </si>
  <si>
    <t xml:space="preserve">Īpašuma kadastra numurs</t>
  </si>
  <si>
    <t xml:space="preserve">5.</t>
  </si>
  <si>
    <t xml:space="preserve">10.</t>
  </si>
  <si>
    <t xml:space="preserve">11.</t>
  </si>
  <si>
    <t xml:space="preserve">Rubeņi - Kārkliņi - Ziemelīši</t>
  </si>
  <si>
    <t xml:space="preserve">54820020490/0025</t>
  </si>
  <si>
    <t xml:space="preserve">Rubeņi - Gaujas</t>
  </si>
  <si>
    <t xml:space="preserve">54820020030/0492</t>
  </si>
  <si>
    <t xml:space="preserve">Svētes kapi - Dimzas</t>
  </si>
  <si>
    <t xml:space="preserve">Šteinerti - Irbes</t>
  </si>
  <si>
    <t xml:space="preserve">Ūdri - Lielsvētes iela</t>
  </si>
  <si>
    <t xml:space="preserve">Žebri - Zemgaļi</t>
  </si>
  <si>
    <t xml:space="preserve">Vītiņi - Purviņi</t>
  </si>
  <si>
    <t xml:space="preserve">54820020586/0100</t>
  </si>
  <si>
    <t xml:space="preserve">Nadziņi - Klintis</t>
  </si>
  <si>
    <t xml:space="preserve">Palejas - Ērmiķi</t>
  </si>
  <si>
    <t xml:space="preserve">Lubēni - Mikšas</t>
  </si>
  <si>
    <t xml:space="preserve">Lubēni - Mežotņi</t>
  </si>
  <si>
    <t xml:space="preserve">Imantas - Dravnieki</t>
  </si>
  <si>
    <t xml:space="preserve">Ezeriņu ceļš</t>
  </si>
  <si>
    <t xml:space="preserve">Kalnanšu kapu ceļš</t>
  </si>
  <si>
    <t xml:space="preserve">Ceļš uz Kalnanšiem</t>
  </si>
  <si>
    <t xml:space="preserve">Āboliņi - Gaidas</t>
  </si>
  <si>
    <t xml:space="preserve">Indras - Cūcēni</t>
  </si>
  <si>
    <t xml:space="preserve">Svētes pagasta pārvaldes C grupas ceļu saraksts</t>
  </si>
  <si>
    <t xml:space="preserve">Slapatas - Dzeguzes</t>
  </si>
  <si>
    <t xml:space="preserve">54820010829/0020596</t>
  </si>
  <si>
    <t xml:space="preserve">Rubeņi - Dzeguzes</t>
  </si>
  <si>
    <t xml:space="preserve">Ziemelīši - Purva Apšenieki</t>
  </si>
  <si>
    <t xml:space="preserve">Ziemelīši - Ataugas</t>
  </si>
  <si>
    <t xml:space="preserve">0,10</t>
  </si>
  <si>
    <t xml:space="preserve">Dzelmes - Gaujas</t>
  </si>
  <si>
    <t xml:space="preserve">Mucenieki - Galiņi</t>
  </si>
  <si>
    <t xml:space="preserve">Mētriņas - Vidiņi</t>
  </si>
  <si>
    <t xml:space="preserve">Vecdzirnavas - Pinkuļi</t>
  </si>
  <si>
    <t xml:space="preserve">Jaunnadziņi - Nadziņi</t>
  </si>
  <si>
    <t xml:space="preserve">Ceļš uz Siliņiem</t>
  </si>
  <si>
    <t xml:space="preserve">Vizbuļi - Kārkliņi</t>
  </si>
  <si>
    <t xml:space="preserve">Aizvēji - Ābelītes</t>
  </si>
  <si>
    <t xml:space="preserve">Baloži - Ziediņi</t>
  </si>
  <si>
    <t xml:space="preserve">Kugrēni - Dambīši</t>
  </si>
  <si>
    <t xml:space="preserve">Lutarti - Strautiņi</t>
  </si>
  <si>
    <t xml:space="preserve">Lipsti - Strazdiņi</t>
  </si>
  <si>
    <t xml:space="preserve">Medulāji - Sīļi</t>
  </si>
  <si>
    <r>
      <rPr>
        <sz val="10"/>
        <rFont val="Times New Roman"/>
        <family val="1"/>
        <charset val="186"/>
      </rPr>
      <t xml:space="preserve">Ceļš uz Viesturiem (</t>
    </r>
    <r>
      <rPr>
        <sz val="8"/>
        <rFont val="Times New Roman"/>
        <family val="1"/>
      </rPr>
      <t xml:space="preserve">pagasts</t>
    </r>
    <r>
      <rPr>
        <sz val="10"/>
        <rFont val="Times New Roman"/>
        <family val="1"/>
        <charset val="186"/>
      </rPr>
      <t xml:space="preserve">)</t>
    </r>
  </si>
  <si>
    <t xml:space="preserve">Kokles - Gruntnieki</t>
  </si>
  <si>
    <t xml:space="preserve">Koles - Gruntnieki</t>
  </si>
  <si>
    <t xml:space="preserve">Atpūtas - Gāzēji</t>
  </si>
  <si>
    <t xml:space="preserve">Pavisam ceļi kopā:</t>
  </si>
  <si>
    <t xml:space="preserve">Datums: 16.02.2012.</t>
  </si>
  <si>
    <t xml:space="preserve">Sagatavoja:     ................................................... Svētes pagasta pārvaldes vadītājs Edgars Grīnofs</t>
  </si>
  <si>
    <t xml:space="preserve">(amats,vārds,uzvārds un paraksts)</t>
  </si>
  <si>
    <t xml:space="preserve">Reģistrēja ..............................................................................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..................................</t>
  </si>
  <si>
    <t xml:space="preserve">Jelgavas novada pašvaldības ielu saraksts Svētes pagasta apdzīvotā vietā</t>
  </si>
  <si>
    <t xml:space="preserve">Ielas
 nosaukums</t>
  </si>
  <si>
    <t xml:space="preserve">Ielas raksturojošie parametri</t>
  </si>
  <si>
    <t xml:space="preserve">Brauktuves laukums (m2)</t>
  </si>
  <si>
    <t xml:space="preserve">Ielas</t>
  </si>
  <si>
    <t xml:space="preserve">Ģeogrāfiskās koordinātes</t>
  </si>
  <si>
    <t xml:space="preserve">6.</t>
  </si>
  <si>
    <t xml:space="preserve">Baložu iela</t>
  </si>
  <si>
    <t xml:space="preserve">54820010810/0830</t>
  </si>
  <si>
    <t xml:space="preserve">Meža iela</t>
  </si>
  <si>
    <t xml:space="preserve">Mežmalas iela</t>
  </si>
  <si>
    <t xml:space="preserve">Dzeņa iela</t>
  </si>
  <si>
    <t xml:space="preserve">Upes iela</t>
  </si>
  <si>
    <t xml:space="preserve">Tilta iela</t>
  </si>
  <si>
    <t xml:space="preserve">Skolas iela</t>
  </si>
  <si>
    <t xml:space="preserve">Dārza iela</t>
  </si>
  <si>
    <t xml:space="preserve">Parka iela</t>
  </si>
  <si>
    <t xml:space="preserve">Armijas iela</t>
  </si>
  <si>
    <t xml:space="preserve">54820020481/0488</t>
  </si>
  <si>
    <t xml:space="preserve">54820020032/0166</t>
  </si>
  <si>
    <t xml:space="preserve">54820020617/0618</t>
  </si>
  <si>
    <t xml:space="preserve">Ceriņu iela</t>
  </si>
  <si>
    <t xml:space="preserve">Liepu iela</t>
  </si>
  <si>
    <t xml:space="preserve">Mazā iela</t>
  </si>
  <si>
    <t xml:space="preserve">Pīlādžu iela</t>
  </si>
  <si>
    <t xml:space="preserve">Kalna iela</t>
  </si>
  <si>
    <t xml:space="preserve">12.</t>
  </si>
  <si>
    <t xml:space="preserve">Centra iela</t>
  </si>
  <si>
    <t xml:space="preserve">Dzirnavu iela</t>
  </si>
  <si>
    <t xml:space="preserve">Straumes iela</t>
  </si>
  <si>
    <t xml:space="preserve">Muzikantu iela</t>
  </si>
  <si>
    <t xml:space="preserve">Pavisam ielas kop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@"/>
    <numFmt numFmtId="170" formatCode="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62" activeCellId="0" sqref="L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7" min="6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5.28"/>
    <col collapsed="false" customWidth="true" hidden="false" outlineLevel="0" max="17" min="17" style="1" width="24.99"/>
    <col collapsed="false" customWidth="true" hidden="false" outlineLevel="0" max="18" min="18" style="1" width="10.28"/>
    <col collapsed="false" customWidth="true" hidden="false" outlineLevel="0" max="19" min="19" style="1" width="14.14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3"/>
    </row>
    <row r="4" customFormat="false" ht="12.75" hidden="false" customHeight="true" outlineLevel="0" collapsed="false">
      <c r="A4" s="3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 t="s">
        <v>4</v>
      </c>
      <c r="M4" s="4"/>
      <c r="N4" s="4"/>
    </row>
    <row r="5" customFormat="false" ht="12.75" hidden="false" customHeight="true" outlineLevel="0" collapsed="false">
      <c r="A5" s="3"/>
      <c r="B5" s="4" t="s">
        <v>5</v>
      </c>
      <c r="C5" s="4"/>
      <c r="D5" s="4"/>
      <c r="E5" s="4"/>
      <c r="F5" s="3"/>
      <c r="G5" s="3"/>
      <c r="H5" s="3"/>
      <c r="I5" s="3"/>
      <c r="J5" s="3"/>
      <c r="K5" s="3"/>
      <c r="L5" s="5" t="s">
        <v>6</v>
      </c>
      <c r="M5" s="5"/>
      <c r="N5" s="5"/>
    </row>
    <row r="6" customFormat="false" ht="12.75" hidden="false" customHeight="true" outlineLevel="0" collapsed="false">
      <c r="A6" s="3"/>
      <c r="B6" s="5" t="s">
        <v>7</v>
      </c>
      <c r="C6" s="5"/>
      <c r="D6" s="5"/>
      <c r="E6" s="5"/>
      <c r="F6" s="3"/>
      <c r="G6" s="3"/>
      <c r="H6" s="3"/>
      <c r="I6" s="3"/>
      <c r="J6" s="3"/>
      <c r="K6" s="3"/>
      <c r="L6" s="6"/>
      <c r="M6" s="6"/>
      <c r="N6" s="6"/>
    </row>
    <row r="7" customFormat="false" ht="12.75" hidden="false" customHeight="true" outlineLevel="0" collapsed="false">
      <c r="A7" s="3"/>
      <c r="B7" s="6" t="s">
        <v>8</v>
      </c>
      <c r="C7" s="6"/>
      <c r="D7" s="6"/>
      <c r="E7" s="6"/>
      <c r="F7" s="3"/>
      <c r="G7" s="3"/>
      <c r="H7" s="3"/>
      <c r="I7" s="3"/>
      <c r="J7" s="3"/>
      <c r="K7" s="3"/>
      <c r="L7" s="3"/>
      <c r="M7" s="3"/>
      <c r="N7" s="3"/>
    </row>
    <row r="8" customFormat="false" ht="2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3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25" hidden="false" customHeight="true" outlineLevel="0" collapsed="false">
      <c r="A11" s="8" t="s">
        <v>10</v>
      </c>
      <c r="B11" s="9" t="s">
        <v>11</v>
      </c>
      <c r="C11" s="10" t="s">
        <v>12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s">
        <v>13</v>
      </c>
      <c r="P11" s="10" t="s">
        <v>10</v>
      </c>
      <c r="Q11" s="11" t="s">
        <v>11</v>
      </c>
      <c r="R11" s="12" t="s">
        <v>14</v>
      </c>
      <c r="S11" s="12"/>
      <c r="T11" s="12"/>
      <c r="U11" s="12"/>
    </row>
    <row r="12" customFormat="false" ht="13.5" hidden="false" customHeight="true" outlineLevel="0" collapsed="false">
      <c r="A12" s="8"/>
      <c r="B12" s="9"/>
      <c r="C12" s="13" t="s">
        <v>15</v>
      </c>
      <c r="D12" s="13"/>
      <c r="E12" s="13"/>
      <c r="F12" s="13"/>
      <c r="G12" s="14" t="s">
        <v>16</v>
      </c>
      <c r="H12" s="14"/>
      <c r="I12" s="14"/>
      <c r="J12" s="14"/>
      <c r="K12" s="14"/>
      <c r="L12" s="14"/>
      <c r="M12" s="14"/>
      <c r="N12" s="11"/>
      <c r="P12" s="10"/>
      <c r="Q12" s="11"/>
      <c r="R12" s="12"/>
      <c r="S12" s="12"/>
      <c r="T12" s="12"/>
      <c r="U12" s="12"/>
    </row>
    <row r="13" customFormat="false" ht="12.75" hidden="false" customHeight="true" outlineLevel="0" collapsed="false">
      <c r="A13" s="8"/>
      <c r="B13" s="9"/>
      <c r="C13" s="15" t="s">
        <v>17</v>
      </c>
      <c r="D13" s="15"/>
      <c r="E13" s="16" t="s">
        <v>14</v>
      </c>
      <c r="F13" s="17" t="s">
        <v>18</v>
      </c>
      <c r="G13" s="18" t="s">
        <v>19</v>
      </c>
      <c r="H13" s="19" t="s">
        <v>20</v>
      </c>
      <c r="I13" s="19"/>
      <c r="J13" s="16" t="s">
        <v>21</v>
      </c>
      <c r="K13" s="16" t="s">
        <v>22</v>
      </c>
      <c r="L13" s="16" t="s">
        <v>23</v>
      </c>
      <c r="M13" s="17" t="s">
        <v>24</v>
      </c>
      <c r="N13" s="11"/>
      <c r="P13" s="10"/>
      <c r="Q13" s="11"/>
      <c r="R13" s="12"/>
      <c r="S13" s="12"/>
      <c r="T13" s="12"/>
      <c r="U13" s="12"/>
    </row>
    <row r="14" customFormat="false" ht="50.25" hidden="false" customHeight="true" outlineLevel="0" collapsed="false">
      <c r="A14" s="8"/>
      <c r="B14" s="9"/>
      <c r="C14" s="18" t="s">
        <v>25</v>
      </c>
      <c r="D14" s="16" t="s">
        <v>26</v>
      </c>
      <c r="E14" s="16"/>
      <c r="F14" s="17"/>
      <c r="G14" s="18"/>
      <c r="H14" s="16" t="s">
        <v>27</v>
      </c>
      <c r="I14" s="16" t="s">
        <v>28</v>
      </c>
      <c r="J14" s="16"/>
      <c r="K14" s="16"/>
      <c r="L14" s="16"/>
      <c r="M14" s="17"/>
      <c r="N14" s="11"/>
      <c r="P14" s="10"/>
      <c r="Q14" s="11"/>
      <c r="R14" s="12"/>
      <c r="S14" s="12"/>
      <c r="T14" s="12"/>
      <c r="U14" s="12"/>
    </row>
    <row r="15" customFormat="false" ht="14.25" hidden="false" customHeight="false" outlineLevel="0" collapsed="false">
      <c r="A15" s="20" t="n">
        <v>1</v>
      </c>
      <c r="B15" s="21" t="n">
        <v>2</v>
      </c>
      <c r="C15" s="22" t="n">
        <v>3</v>
      </c>
      <c r="D15" s="23" t="n">
        <v>4</v>
      </c>
      <c r="E15" s="23" t="n">
        <v>5</v>
      </c>
      <c r="F15" s="24" t="n">
        <v>6</v>
      </c>
      <c r="G15" s="25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7" t="n">
        <v>13</v>
      </c>
      <c r="N15" s="28" t="n">
        <v>14</v>
      </c>
      <c r="P15" s="29" t="n">
        <v>1</v>
      </c>
      <c r="Q15" s="30" t="n">
        <v>2</v>
      </c>
      <c r="R15" s="31" t="s">
        <v>29</v>
      </c>
      <c r="S15" s="32" t="s">
        <v>30</v>
      </c>
      <c r="T15" s="32" t="s">
        <v>31</v>
      </c>
      <c r="U15" s="33" t="s">
        <v>32</v>
      </c>
    </row>
    <row r="16" customFormat="false" ht="13.5" hidden="false" customHeight="false" outlineLevel="0" collapsed="false">
      <c r="A16" s="34" t="n">
        <v>20</v>
      </c>
      <c r="B16" s="35" t="s">
        <v>33</v>
      </c>
      <c r="C16" s="36" t="n">
        <v>0</v>
      </c>
      <c r="D16" s="36" t="n">
        <v>0.19</v>
      </c>
      <c r="E16" s="36" t="n">
        <f aca="false">D16-C16</f>
        <v>0.19</v>
      </c>
      <c r="F16" s="37" t="s">
        <v>32</v>
      </c>
      <c r="G16" s="38"/>
      <c r="H16" s="39"/>
      <c r="I16" s="40"/>
      <c r="J16" s="41"/>
      <c r="K16" s="40"/>
      <c r="L16" s="40"/>
      <c r="M16" s="42"/>
      <c r="N16" s="43" t="n">
        <v>54820010831</v>
      </c>
      <c r="P16" s="34" t="n">
        <v>20</v>
      </c>
      <c r="Q16" s="35" t="s">
        <v>33</v>
      </c>
      <c r="R16" s="44" t="n">
        <f aca="false">IF(F16=R$15,E16,0)</f>
        <v>0</v>
      </c>
      <c r="S16" s="44" t="n">
        <f aca="false">IF(F16=S$15,E16,0)</f>
        <v>0</v>
      </c>
      <c r="T16" s="44" t="n">
        <f aca="false">IF(F16=T$15,E16,0)</f>
        <v>0</v>
      </c>
      <c r="U16" s="44" t="n">
        <f aca="false">IF(F16=U$15,E16,0)</f>
        <v>0.19</v>
      </c>
    </row>
    <row r="17" customFormat="false" ht="12.75" hidden="false" customHeight="false" outlineLevel="0" collapsed="false">
      <c r="A17" s="15" t="n">
        <v>21</v>
      </c>
      <c r="B17" s="45" t="s">
        <v>34</v>
      </c>
      <c r="C17" s="46" t="n">
        <v>0</v>
      </c>
      <c r="D17" s="46" t="n">
        <v>0.01</v>
      </c>
      <c r="E17" s="46" t="n">
        <f aca="false">D17-C17</f>
        <v>0.01</v>
      </c>
      <c r="F17" s="47" t="s">
        <v>29</v>
      </c>
      <c r="G17" s="48"/>
      <c r="H17" s="40"/>
      <c r="I17" s="40"/>
      <c r="J17" s="41"/>
      <c r="K17" s="40"/>
      <c r="L17" s="40"/>
      <c r="M17" s="42"/>
      <c r="N17" s="43" t="n">
        <v>54820020489</v>
      </c>
      <c r="P17" s="15" t="n">
        <v>21</v>
      </c>
      <c r="Q17" s="45" t="s">
        <v>34</v>
      </c>
      <c r="R17" s="44" t="n">
        <f aca="false">IF(F17=R$15,E17,0)</f>
        <v>0.01</v>
      </c>
      <c r="S17" s="44" t="n">
        <f aca="false">IF(F17=S$15,E17,0)</f>
        <v>0</v>
      </c>
      <c r="T17" s="44" t="n">
        <f aca="false">IF(F17=T$15,E17,0)</f>
        <v>0</v>
      </c>
      <c r="U17" s="44" t="n">
        <f aca="false">IF(F17=U$15,E17,0)</f>
        <v>0</v>
      </c>
    </row>
    <row r="18" customFormat="false" ht="25.5" hidden="false" customHeight="false" outlineLevel="0" collapsed="false">
      <c r="A18" s="15"/>
      <c r="B18" s="45" t="s">
        <v>34</v>
      </c>
      <c r="C18" s="46" t="n">
        <v>0.01</v>
      </c>
      <c r="D18" s="46" t="n">
        <v>0.12</v>
      </c>
      <c r="E18" s="46" t="n">
        <f aca="false">D18-C18</f>
        <v>0.11</v>
      </c>
      <c r="F18" s="47" t="s">
        <v>30</v>
      </c>
      <c r="G18" s="48"/>
      <c r="H18" s="40"/>
      <c r="I18" s="40"/>
      <c r="J18" s="41"/>
      <c r="K18" s="40"/>
      <c r="L18" s="40"/>
      <c r="M18" s="42"/>
      <c r="N18" s="43" t="n">
        <v>54820020489</v>
      </c>
      <c r="P18" s="15"/>
      <c r="Q18" s="45" t="s">
        <v>34</v>
      </c>
      <c r="R18" s="44" t="n">
        <f aca="false">IF(F18=R$15,E18,0)</f>
        <v>0</v>
      </c>
      <c r="S18" s="44" t="n">
        <f aca="false">IF(F18=S$15,E18,0)</f>
        <v>0.11</v>
      </c>
      <c r="T18" s="44" t="n">
        <f aca="false">IF(F18=T$15,E18,0)</f>
        <v>0</v>
      </c>
      <c r="U18" s="44" t="n">
        <f aca="false">IF(F18=U$15,E18,0)</f>
        <v>0</v>
      </c>
    </row>
    <row r="19" customFormat="false" ht="25.5" hidden="false" customHeight="false" outlineLevel="0" collapsed="false">
      <c r="A19" s="15"/>
      <c r="B19" s="45" t="s">
        <v>34</v>
      </c>
      <c r="C19" s="46" t="n">
        <v>0.12</v>
      </c>
      <c r="D19" s="46" t="n">
        <v>2.23</v>
      </c>
      <c r="E19" s="46" t="n">
        <f aca="false">D19-C19</f>
        <v>2.11</v>
      </c>
      <c r="F19" s="47" t="s">
        <v>30</v>
      </c>
      <c r="G19" s="48"/>
      <c r="H19" s="40"/>
      <c r="I19" s="40"/>
      <c r="J19" s="41"/>
      <c r="K19" s="40"/>
      <c r="L19" s="40"/>
      <c r="M19" s="42"/>
      <c r="N19" s="49" t="n">
        <v>54820020002</v>
      </c>
      <c r="P19" s="15"/>
      <c r="Q19" s="45" t="s">
        <v>34</v>
      </c>
      <c r="R19" s="44" t="n">
        <f aca="false">IF(F19=R$15,E19,0)</f>
        <v>0</v>
      </c>
      <c r="S19" s="44" t="n">
        <f aca="false">IF(F19=S$15,E19,0)</f>
        <v>2.11</v>
      </c>
      <c r="T19" s="44" t="n">
        <f aca="false">IF(F19=T$15,E19,0)</f>
        <v>0</v>
      </c>
      <c r="U19" s="44" t="n">
        <f aca="false">IF(F19=U$15,E19,0)</f>
        <v>0</v>
      </c>
    </row>
    <row r="20" customFormat="false" ht="25.5" hidden="false" customHeight="false" outlineLevel="0" collapsed="false">
      <c r="A20" s="15" t="n">
        <v>47</v>
      </c>
      <c r="B20" s="45" t="s">
        <v>35</v>
      </c>
      <c r="C20" s="46" t="n">
        <v>0</v>
      </c>
      <c r="D20" s="46" t="n">
        <v>0.07</v>
      </c>
      <c r="E20" s="46" t="n">
        <f aca="false">D20-C20</f>
        <v>0.07</v>
      </c>
      <c r="F20" s="47" t="s">
        <v>30</v>
      </c>
      <c r="G20" s="48"/>
      <c r="H20" s="40"/>
      <c r="I20" s="40"/>
      <c r="J20" s="41"/>
      <c r="K20" s="40"/>
      <c r="L20" s="40"/>
      <c r="M20" s="42"/>
      <c r="N20" s="43" t="n">
        <v>54820030529</v>
      </c>
      <c r="P20" s="15" t="n">
        <v>47</v>
      </c>
      <c r="Q20" s="45" t="s">
        <v>35</v>
      </c>
      <c r="R20" s="44" t="n">
        <f aca="false">IF(F20=R$15,E20,0)</f>
        <v>0</v>
      </c>
      <c r="S20" s="44" t="n">
        <f aca="false">IF(F20=S$15,E20,0)</f>
        <v>0.07</v>
      </c>
      <c r="T20" s="44" t="n">
        <f aca="false">IF(F20=T$15,E20,0)</f>
        <v>0</v>
      </c>
      <c r="U20" s="44" t="n">
        <f aca="false">IF(F20=U$15,E20,0)</f>
        <v>0</v>
      </c>
    </row>
    <row r="21" customFormat="false" ht="15.75" hidden="false" customHeight="true" outlineLevel="0" collapsed="false">
      <c r="A21" s="15"/>
      <c r="B21" s="45" t="s">
        <v>35</v>
      </c>
      <c r="C21" s="46" t="n">
        <v>0.07</v>
      </c>
      <c r="D21" s="46" t="n">
        <v>0.88</v>
      </c>
      <c r="E21" s="46" t="n">
        <f aca="false">D21-C21</f>
        <v>0.81</v>
      </c>
      <c r="F21" s="47" t="s">
        <v>32</v>
      </c>
      <c r="G21" s="48"/>
      <c r="H21" s="40"/>
      <c r="I21" s="40"/>
      <c r="J21" s="41"/>
      <c r="K21" s="40"/>
      <c r="L21" s="40"/>
      <c r="M21" s="42"/>
      <c r="N21" s="43" t="n">
        <v>54820030529</v>
      </c>
      <c r="P21" s="15"/>
      <c r="Q21" s="45" t="s">
        <v>35</v>
      </c>
      <c r="R21" s="44" t="n">
        <f aca="false">IF(F21=R$15,E21,0)</f>
        <v>0</v>
      </c>
      <c r="S21" s="44" t="n">
        <f aca="false">IF(F21=S$15,E21,0)</f>
        <v>0</v>
      </c>
      <c r="T21" s="44" t="n">
        <f aca="false">IF(F21=T$15,E21,0)</f>
        <v>0</v>
      </c>
      <c r="U21" s="44" t="n">
        <f aca="false">IF(F21=U$15,E21,0)</f>
        <v>0.81</v>
      </c>
    </row>
    <row r="22" customFormat="false" ht="25.5" hidden="false" customHeight="false" outlineLevel="0" collapsed="false">
      <c r="A22" s="15"/>
      <c r="B22" s="45" t="s">
        <v>35</v>
      </c>
      <c r="C22" s="46" t="n">
        <v>0.88</v>
      </c>
      <c r="D22" s="46" t="n">
        <v>2.68</v>
      </c>
      <c r="E22" s="46" t="n">
        <f aca="false">D22-C22</f>
        <v>1.8</v>
      </c>
      <c r="F22" s="47" t="s">
        <v>30</v>
      </c>
      <c r="G22" s="48"/>
      <c r="H22" s="40"/>
      <c r="I22" s="40"/>
      <c r="J22" s="41"/>
      <c r="K22" s="40"/>
      <c r="L22" s="40"/>
      <c r="M22" s="42"/>
      <c r="N22" s="43" t="n">
        <v>54820030518</v>
      </c>
      <c r="P22" s="15"/>
      <c r="Q22" s="45" t="s">
        <v>35</v>
      </c>
      <c r="R22" s="44" t="n">
        <f aca="false">IF(F22=R$15,E22,0)</f>
        <v>0</v>
      </c>
      <c r="S22" s="44" t="n">
        <f aca="false">IF(F22=S$15,E22,0)</f>
        <v>1.8</v>
      </c>
      <c r="T22" s="44" t="n">
        <f aca="false">IF(F22=T$15,E22,0)</f>
        <v>0</v>
      </c>
      <c r="U22" s="44" t="n">
        <f aca="false">IF(F22=U$15,E22,0)</f>
        <v>0</v>
      </c>
    </row>
    <row r="23" customFormat="false" ht="12.75" hidden="false" customHeight="false" outlineLevel="0" collapsed="false">
      <c r="A23" s="15" t="n">
        <v>51</v>
      </c>
      <c r="B23" s="45" t="s">
        <v>36</v>
      </c>
      <c r="C23" s="46" t="n">
        <v>0</v>
      </c>
      <c r="D23" s="46" t="n">
        <v>0.15</v>
      </c>
      <c r="E23" s="46" t="n">
        <f aca="false">D23-C23</f>
        <v>0.15</v>
      </c>
      <c r="F23" s="47" t="s">
        <v>29</v>
      </c>
      <c r="G23" s="48"/>
      <c r="H23" s="40"/>
      <c r="I23" s="40"/>
      <c r="J23" s="41"/>
      <c r="K23" s="40"/>
      <c r="L23" s="40"/>
      <c r="M23" s="42"/>
      <c r="N23" s="43" t="n">
        <v>54820050528</v>
      </c>
      <c r="P23" s="15" t="n">
        <v>51</v>
      </c>
      <c r="Q23" s="45" t="s">
        <v>36</v>
      </c>
      <c r="R23" s="44" t="n">
        <f aca="false">IF(F23=R$15,E23,0)</f>
        <v>0.15</v>
      </c>
      <c r="S23" s="44" t="n">
        <f aca="false">IF(F23=S$15,E23,0)</f>
        <v>0</v>
      </c>
      <c r="T23" s="44" t="n">
        <f aca="false">IF(F23=T$15,E23,0)</f>
        <v>0</v>
      </c>
      <c r="U23" s="44" t="n">
        <f aca="false">IF(F23=U$15,E23,0)</f>
        <v>0</v>
      </c>
    </row>
    <row r="24" customFormat="false" ht="25.5" hidden="false" customHeight="false" outlineLevel="0" collapsed="false">
      <c r="A24" s="15"/>
      <c r="B24" s="45" t="s">
        <v>36</v>
      </c>
      <c r="C24" s="46" t="n">
        <v>0.15</v>
      </c>
      <c r="D24" s="46" t="n">
        <v>1.9</v>
      </c>
      <c r="E24" s="46" t="n">
        <f aca="false">D24-C24</f>
        <v>1.75</v>
      </c>
      <c r="F24" s="47" t="s">
        <v>30</v>
      </c>
      <c r="G24" s="48"/>
      <c r="H24" s="40"/>
      <c r="I24" s="40"/>
      <c r="J24" s="41"/>
      <c r="K24" s="40"/>
      <c r="L24" s="40"/>
      <c r="M24" s="42"/>
      <c r="N24" s="43" t="n">
        <v>54820030519</v>
      </c>
      <c r="P24" s="15"/>
      <c r="Q24" s="45" t="s">
        <v>36</v>
      </c>
      <c r="R24" s="44" t="n">
        <f aca="false">IF(F24=R$15,E24,0)</f>
        <v>0</v>
      </c>
      <c r="S24" s="44" t="n">
        <f aca="false">IF(F24=S$15,E24,0)</f>
        <v>1.75</v>
      </c>
      <c r="T24" s="44" t="n">
        <f aca="false">IF(F24=T$15,E24,0)</f>
        <v>0</v>
      </c>
      <c r="U24" s="44" t="n">
        <f aca="false">IF(F24=U$15,E24,0)</f>
        <v>0</v>
      </c>
    </row>
    <row r="25" customFormat="false" ht="26.25" hidden="false" customHeight="false" outlineLevel="0" collapsed="false">
      <c r="A25" s="18" t="n">
        <v>57</v>
      </c>
      <c r="B25" s="50" t="s">
        <v>37</v>
      </c>
      <c r="C25" s="51" t="n">
        <v>0</v>
      </c>
      <c r="D25" s="51" t="n">
        <v>2.34</v>
      </c>
      <c r="E25" s="51" t="n">
        <f aca="false">D25-C25</f>
        <v>2.34</v>
      </c>
      <c r="F25" s="17" t="s">
        <v>30</v>
      </c>
      <c r="G25" s="52"/>
      <c r="H25" s="53"/>
      <c r="I25" s="53"/>
      <c r="J25" s="54"/>
      <c r="K25" s="53"/>
      <c r="L25" s="53"/>
      <c r="M25" s="55"/>
      <c r="N25" s="56" t="s">
        <v>38</v>
      </c>
      <c r="P25" s="18" t="n">
        <v>57</v>
      </c>
      <c r="Q25" s="50" t="s">
        <v>37</v>
      </c>
      <c r="R25" s="44" t="n">
        <f aca="false">IF(F25=R$15,E25,0)</f>
        <v>0</v>
      </c>
      <c r="S25" s="44" t="n">
        <f aca="false">IF(F25=S$15,E25,0)</f>
        <v>2.34</v>
      </c>
      <c r="T25" s="44" t="n">
        <f aca="false">IF(F25=T$15,E25,0)</f>
        <v>0</v>
      </c>
      <c r="U25" s="44" t="n">
        <f aca="false">IF(F25=U$15,E25,0)</f>
        <v>0</v>
      </c>
    </row>
    <row r="26" customFormat="false" ht="14.25" hidden="false" customHeight="false" outlineLevel="0" collapsed="false">
      <c r="A26" s="57" t="n">
        <f aca="false">COUNTA(A16:A24)</f>
        <v>4</v>
      </c>
      <c r="B26" s="58" t="s">
        <v>39</v>
      </c>
      <c r="E26" s="59" t="n">
        <f aca="false">SUM(E16:E25)</f>
        <v>9.34</v>
      </c>
      <c r="G26" s="60" t="n">
        <f aca="false">COUNTA(G17:G25)</f>
        <v>0</v>
      </c>
      <c r="I26" s="61"/>
      <c r="J26" s="62" t="n">
        <f aca="false">SUM(J17:J25)</f>
        <v>0</v>
      </c>
      <c r="K26" s="60" t="n">
        <f aca="false">SUM(K17:K25)</f>
        <v>0</v>
      </c>
      <c r="P26" s="57" t="n">
        <f aca="false">COUNTA(P16:P24)</f>
        <v>4</v>
      </c>
      <c r="Q26" s="58" t="s">
        <v>39</v>
      </c>
      <c r="R26" s="63" t="n">
        <f aca="false">SUM(R17:R25)</f>
        <v>0.16</v>
      </c>
      <c r="S26" s="63" t="n">
        <f aca="false">SUM(S17:S25)</f>
        <v>8.18</v>
      </c>
      <c r="T26" s="63" t="n">
        <f aca="false">SUM(T17:T25)</f>
        <v>0</v>
      </c>
      <c r="U26" s="63" t="n">
        <f aca="false">SUM(U16:U25)</f>
        <v>1</v>
      </c>
    </row>
    <row r="27" customFormat="false" ht="12.75" hidden="false" customHeight="false" outlineLevel="0" collapsed="false">
      <c r="A27" s="64" t="s">
        <v>40</v>
      </c>
      <c r="B27" s="65" t="s">
        <v>41</v>
      </c>
      <c r="E27" s="66" t="n">
        <f aca="false">R26</f>
        <v>0.16</v>
      </c>
      <c r="F27" s="67"/>
      <c r="G27" s="65" t="s">
        <v>40</v>
      </c>
      <c r="I27" s="61"/>
      <c r="J27" s="61"/>
      <c r="K27" s="61"/>
      <c r="R27" s="66"/>
      <c r="S27" s="66"/>
      <c r="T27" s="66"/>
      <c r="U27" s="66"/>
    </row>
    <row r="28" customFormat="false" ht="12.75" hidden="false" customHeight="false" outlineLevel="0" collapsed="false">
      <c r="A28" s="64"/>
      <c r="B28" s="65" t="s">
        <v>30</v>
      </c>
      <c r="E28" s="66" t="n">
        <f aca="false">S26</f>
        <v>8.18</v>
      </c>
      <c r="F28" s="67"/>
      <c r="G28" s="61"/>
      <c r="I28" s="61"/>
      <c r="J28" s="61"/>
      <c r="K28" s="61"/>
      <c r="O28" s="5"/>
      <c r="P28" s="5"/>
      <c r="Q28" s="5"/>
      <c r="R28" s="68"/>
      <c r="S28" s="68"/>
      <c r="T28" s="68"/>
      <c r="U28" s="68"/>
      <c r="V28" s="5"/>
    </row>
    <row r="29" customFormat="false" ht="12.75" hidden="false" customHeight="false" outlineLevel="0" collapsed="false">
      <c r="A29" s="64"/>
      <c r="B29" s="65" t="s">
        <v>31</v>
      </c>
      <c r="E29" s="66" t="n">
        <f aca="false">T26</f>
        <v>0</v>
      </c>
      <c r="F29" s="67"/>
      <c r="G29" s="65"/>
      <c r="H29" s="65"/>
      <c r="I29" s="65"/>
      <c r="J29" s="65"/>
      <c r="K29" s="65"/>
    </row>
    <row r="30" customFormat="false" ht="12.75" hidden="false" customHeight="false" outlineLevel="0" collapsed="false">
      <c r="B30" s="1" t="s">
        <v>32</v>
      </c>
      <c r="E30" s="66" t="n">
        <f aca="false">U26</f>
        <v>1</v>
      </c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true" outlineLevel="0" collapsed="false">
      <c r="A36" s="2" t="s">
        <v>4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3.75" hidden="false" customHeight="true" outlineLevel="0" collapsed="false"/>
    <row r="38" customFormat="false" ht="14.25" hidden="false" customHeight="true" outlineLevel="0" collapsed="false">
      <c r="A38" s="8" t="s">
        <v>10</v>
      </c>
      <c r="B38" s="9" t="s">
        <v>11</v>
      </c>
      <c r="C38" s="10" t="s">
        <v>1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 t="s">
        <v>43</v>
      </c>
      <c r="P38" s="10" t="s">
        <v>10</v>
      </c>
      <c r="Q38" s="11" t="s">
        <v>11</v>
      </c>
      <c r="R38" s="12" t="s">
        <v>14</v>
      </c>
      <c r="S38" s="12"/>
      <c r="T38" s="12"/>
      <c r="U38" s="12"/>
    </row>
    <row r="39" customFormat="false" ht="13.5" hidden="false" customHeight="true" outlineLevel="0" collapsed="false">
      <c r="A39" s="8"/>
      <c r="B39" s="9"/>
      <c r="C39" s="13" t="s">
        <v>15</v>
      </c>
      <c r="D39" s="13"/>
      <c r="E39" s="13"/>
      <c r="F39" s="13"/>
      <c r="G39" s="14" t="s">
        <v>16</v>
      </c>
      <c r="H39" s="14"/>
      <c r="I39" s="14"/>
      <c r="J39" s="14"/>
      <c r="K39" s="14"/>
      <c r="L39" s="14"/>
      <c r="M39" s="14"/>
      <c r="N39" s="11"/>
      <c r="P39" s="10"/>
      <c r="Q39" s="11"/>
      <c r="R39" s="12"/>
      <c r="S39" s="12"/>
      <c r="T39" s="12"/>
      <c r="U39" s="12"/>
    </row>
    <row r="40" customFormat="false" ht="12.75" hidden="false" customHeight="true" outlineLevel="0" collapsed="false">
      <c r="A40" s="8"/>
      <c r="B40" s="9"/>
      <c r="C40" s="15" t="s">
        <v>17</v>
      </c>
      <c r="D40" s="15"/>
      <c r="E40" s="16" t="s">
        <v>14</v>
      </c>
      <c r="F40" s="17" t="s">
        <v>18</v>
      </c>
      <c r="G40" s="18" t="s">
        <v>19</v>
      </c>
      <c r="H40" s="19" t="s">
        <v>20</v>
      </c>
      <c r="I40" s="19"/>
      <c r="J40" s="16" t="s">
        <v>21</v>
      </c>
      <c r="K40" s="16" t="s">
        <v>22</v>
      </c>
      <c r="L40" s="16" t="s">
        <v>23</v>
      </c>
      <c r="M40" s="17" t="s">
        <v>24</v>
      </c>
      <c r="N40" s="11"/>
      <c r="P40" s="10"/>
      <c r="Q40" s="11"/>
      <c r="R40" s="12"/>
      <c r="S40" s="12"/>
      <c r="T40" s="12"/>
      <c r="U40" s="12"/>
    </row>
    <row r="41" customFormat="false" ht="53.25" hidden="false" customHeight="true" outlineLevel="0" collapsed="false">
      <c r="A41" s="8"/>
      <c r="B41" s="9"/>
      <c r="C41" s="18" t="s">
        <v>25</v>
      </c>
      <c r="D41" s="16" t="s">
        <v>26</v>
      </c>
      <c r="E41" s="16"/>
      <c r="F41" s="17"/>
      <c r="G41" s="18"/>
      <c r="H41" s="16" t="s">
        <v>27</v>
      </c>
      <c r="I41" s="16" t="s">
        <v>28</v>
      </c>
      <c r="J41" s="16"/>
      <c r="K41" s="16"/>
      <c r="L41" s="16"/>
      <c r="M41" s="17"/>
      <c r="N41" s="11"/>
      <c r="P41" s="10"/>
      <c r="Q41" s="11"/>
      <c r="R41" s="12"/>
      <c r="S41" s="12"/>
      <c r="T41" s="12"/>
      <c r="U41" s="12"/>
    </row>
    <row r="42" customFormat="false" ht="14.25" hidden="false" customHeight="false" outlineLevel="0" collapsed="false">
      <c r="A42" s="69" t="n">
        <v>1</v>
      </c>
      <c r="B42" s="70" t="n">
        <v>2</v>
      </c>
      <c r="C42" s="71" t="n">
        <v>3</v>
      </c>
      <c r="D42" s="72" t="n">
        <v>4</v>
      </c>
      <c r="E42" s="72" t="s">
        <v>44</v>
      </c>
      <c r="F42" s="70" t="n">
        <v>6</v>
      </c>
      <c r="G42" s="71" t="n">
        <v>7</v>
      </c>
      <c r="H42" s="72" t="n">
        <v>8</v>
      </c>
      <c r="I42" s="72" t="n">
        <v>9</v>
      </c>
      <c r="J42" s="72" t="s">
        <v>45</v>
      </c>
      <c r="K42" s="72" t="s">
        <v>46</v>
      </c>
      <c r="L42" s="72" t="n">
        <v>12</v>
      </c>
      <c r="M42" s="73" t="n">
        <v>13</v>
      </c>
      <c r="N42" s="28" t="n">
        <v>14</v>
      </c>
      <c r="O42" s="74"/>
      <c r="P42" s="75" t="n">
        <v>1</v>
      </c>
      <c r="Q42" s="76" t="n">
        <v>2</v>
      </c>
      <c r="R42" s="77" t="s">
        <v>29</v>
      </c>
      <c r="S42" s="78" t="s">
        <v>30</v>
      </c>
      <c r="T42" s="78" t="s">
        <v>31</v>
      </c>
      <c r="U42" s="79" t="s">
        <v>32</v>
      </c>
    </row>
    <row r="43" customFormat="false" ht="26.25" hidden="false" customHeight="false" outlineLevel="0" collapsed="false">
      <c r="A43" s="80" t="n">
        <v>27</v>
      </c>
      <c r="B43" s="81" t="s">
        <v>47</v>
      </c>
      <c r="C43" s="82" t="n">
        <v>0</v>
      </c>
      <c r="D43" s="83" t="n">
        <v>1.27</v>
      </c>
      <c r="E43" s="83" t="n">
        <f aca="false">D43-C43</f>
        <v>1.27</v>
      </c>
      <c r="F43" s="84" t="s">
        <v>30</v>
      </c>
      <c r="G43" s="80"/>
      <c r="H43" s="85"/>
      <c r="I43" s="85"/>
      <c r="J43" s="85"/>
      <c r="K43" s="85"/>
      <c r="L43" s="85"/>
      <c r="M43" s="86"/>
      <c r="N43" s="87" t="n">
        <v>54820020490</v>
      </c>
      <c r="P43" s="15" t="n">
        <v>27</v>
      </c>
      <c r="Q43" s="88" t="s">
        <v>47</v>
      </c>
      <c r="R43" s="44" t="n">
        <f aca="false">IF(F43=R$15,E43,0)</f>
        <v>0</v>
      </c>
      <c r="S43" s="44" t="n">
        <f aca="false">IF(F43=S$15,E43,0)</f>
        <v>1.27</v>
      </c>
      <c r="T43" s="44" t="n">
        <f aca="false">IF(F43=T$15,E43,0)</f>
        <v>0</v>
      </c>
      <c r="U43" s="44" t="n">
        <f aca="false">IF(F43=U$15,E43,0)</f>
        <v>0</v>
      </c>
    </row>
    <row r="44" customFormat="false" ht="25.5" hidden="false" customHeight="false" outlineLevel="0" collapsed="false">
      <c r="A44" s="15"/>
      <c r="B44" s="89" t="s">
        <v>47</v>
      </c>
      <c r="C44" s="90" t="n">
        <v>1.27</v>
      </c>
      <c r="D44" s="46" t="n">
        <v>1.95</v>
      </c>
      <c r="E44" s="46" t="n">
        <f aca="false">D44-C44</f>
        <v>0.68</v>
      </c>
      <c r="F44" s="47" t="s">
        <v>32</v>
      </c>
      <c r="G44" s="15"/>
      <c r="H44" s="40"/>
      <c r="I44" s="40"/>
      <c r="J44" s="40"/>
      <c r="K44" s="40"/>
      <c r="L44" s="40"/>
      <c r="M44" s="42"/>
      <c r="N44" s="91" t="s">
        <v>48</v>
      </c>
      <c r="P44" s="15"/>
      <c r="Q44" s="89" t="s">
        <v>47</v>
      </c>
      <c r="R44" s="44" t="n">
        <f aca="false">IF(F44=R$15,E44,0)</f>
        <v>0</v>
      </c>
      <c r="S44" s="44" t="n">
        <f aca="false">IF(F44=S$15,E44,0)</f>
        <v>0</v>
      </c>
      <c r="T44" s="44" t="n">
        <f aca="false">IF(F44=T$15,E44,0)</f>
        <v>0</v>
      </c>
      <c r="U44" s="44" t="n">
        <f aca="false">IF(F44=U$15,E44,0)</f>
        <v>0.68</v>
      </c>
    </row>
    <row r="45" customFormat="false" ht="25.5" hidden="false" customHeight="false" outlineLevel="0" collapsed="false">
      <c r="A45" s="15" t="n">
        <v>29</v>
      </c>
      <c r="B45" s="89" t="s">
        <v>49</v>
      </c>
      <c r="C45" s="90" t="n">
        <v>0</v>
      </c>
      <c r="D45" s="46" t="n">
        <v>0.28</v>
      </c>
      <c r="E45" s="46" t="n">
        <f aca="false">D45-C45</f>
        <v>0.28</v>
      </c>
      <c r="F45" s="47" t="s">
        <v>30</v>
      </c>
      <c r="G45" s="15"/>
      <c r="H45" s="40"/>
      <c r="I45" s="40"/>
      <c r="J45" s="40"/>
      <c r="K45" s="40"/>
      <c r="L45" s="40"/>
      <c r="M45" s="42"/>
      <c r="N45" s="91" t="n">
        <v>54820020491</v>
      </c>
      <c r="P45" s="15" t="n">
        <v>29</v>
      </c>
      <c r="Q45" s="89" t="s">
        <v>49</v>
      </c>
      <c r="R45" s="44" t="n">
        <f aca="false">IF(F45=R$15,E45,0)</f>
        <v>0</v>
      </c>
      <c r="S45" s="44" t="n">
        <f aca="false">IF(F45=S$15,E45,0)</f>
        <v>0.28</v>
      </c>
      <c r="T45" s="44" t="n">
        <f aca="false">IF(F45=T$15,E45,0)</f>
        <v>0</v>
      </c>
      <c r="U45" s="44" t="n">
        <f aca="false">IF(F45=U$15,E45,0)</f>
        <v>0</v>
      </c>
    </row>
    <row r="46" customFormat="false" ht="25.5" hidden="false" customHeight="false" outlineLevel="0" collapsed="false">
      <c r="A46" s="15"/>
      <c r="B46" s="89" t="s">
        <v>49</v>
      </c>
      <c r="C46" s="90" t="n">
        <v>0.28</v>
      </c>
      <c r="D46" s="46" t="n">
        <v>0.3</v>
      </c>
      <c r="E46" s="46" t="n">
        <f aca="false">D46-C46</f>
        <v>0.02</v>
      </c>
      <c r="F46" s="47" t="s">
        <v>30</v>
      </c>
      <c r="G46" s="15"/>
      <c r="H46" s="40"/>
      <c r="I46" s="40"/>
      <c r="J46" s="40"/>
      <c r="K46" s="40"/>
      <c r="L46" s="40"/>
      <c r="M46" s="42"/>
      <c r="N46" s="43" t="s">
        <v>50</v>
      </c>
      <c r="P46" s="15"/>
      <c r="Q46" s="89" t="s">
        <v>49</v>
      </c>
      <c r="R46" s="44" t="n">
        <f aca="false">IF(F46=R$15,E46,0)</f>
        <v>0</v>
      </c>
      <c r="S46" s="44" t="n">
        <f aca="false">IF(F46=S$15,E46,0)</f>
        <v>0.02</v>
      </c>
      <c r="T46" s="44" t="n">
        <f aca="false">IF(F46=T$15,E46,0)</f>
        <v>0</v>
      </c>
      <c r="U46" s="44" t="n">
        <f aca="false">IF(F46=U$15,E46,0)</f>
        <v>0</v>
      </c>
    </row>
    <row r="47" customFormat="false" ht="12.75" hidden="false" customHeight="false" outlineLevel="0" collapsed="false">
      <c r="A47" s="15"/>
      <c r="B47" s="89" t="s">
        <v>49</v>
      </c>
      <c r="C47" s="90" t="n">
        <v>0.3</v>
      </c>
      <c r="D47" s="46" t="n">
        <v>0.78</v>
      </c>
      <c r="E47" s="46" t="n">
        <f aca="false">D47-C47</f>
        <v>0.48</v>
      </c>
      <c r="F47" s="47" t="s">
        <v>32</v>
      </c>
      <c r="G47" s="15"/>
      <c r="H47" s="40"/>
      <c r="I47" s="40"/>
      <c r="J47" s="40"/>
      <c r="K47" s="40"/>
      <c r="L47" s="40"/>
      <c r="M47" s="42"/>
      <c r="N47" s="43" t="n">
        <v>54820020123</v>
      </c>
      <c r="P47" s="15"/>
      <c r="Q47" s="89" t="s">
        <v>49</v>
      </c>
      <c r="R47" s="44" t="n">
        <f aca="false">IF(F47=R$15,E47,0)</f>
        <v>0</v>
      </c>
      <c r="S47" s="44" t="n">
        <f aca="false">IF(F47=S$15,E47,0)</f>
        <v>0</v>
      </c>
      <c r="T47" s="44" t="n">
        <f aca="false">IF(F47=T$15,E47,0)</f>
        <v>0</v>
      </c>
      <c r="U47" s="44" t="n">
        <f aca="false">IF(F47=U$15,E47,0)</f>
        <v>0.48</v>
      </c>
    </row>
    <row r="48" customFormat="false" ht="12.75" hidden="false" customHeight="false" outlineLevel="0" collapsed="false">
      <c r="A48" s="15"/>
      <c r="B48" s="89" t="s">
        <v>49</v>
      </c>
      <c r="C48" s="90" t="n">
        <v>0.78</v>
      </c>
      <c r="D48" s="46" t="n">
        <v>0.8</v>
      </c>
      <c r="E48" s="46" t="n">
        <f aca="false">D48-C48</f>
        <v>0.02</v>
      </c>
      <c r="F48" s="47" t="s">
        <v>32</v>
      </c>
      <c r="G48" s="15"/>
      <c r="H48" s="40"/>
      <c r="I48" s="40"/>
      <c r="J48" s="40"/>
      <c r="K48" s="40"/>
      <c r="L48" s="40"/>
      <c r="M48" s="42"/>
      <c r="N48" s="43" t="n">
        <v>54820020123</v>
      </c>
      <c r="P48" s="15"/>
      <c r="Q48" s="89" t="s">
        <v>49</v>
      </c>
      <c r="R48" s="44" t="n">
        <f aca="false">IF(F48=R$15,E48,0)</f>
        <v>0</v>
      </c>
      <c r="S48" s="44" t="n">
        <f aca="false">IF(F48=S$15,E48,0)</f>
        <v>0</v>
      </c>
      <c r="T48" s="44" t="n">
        <f aca="false">IF(F48=T$15,E48,0)</f>
        <v>0</v>
      </c>
      <c r="U48" s="44" t="n">
        <f aca="false">IF(F48=U$15,E48,0)</f>
        <v>0.02</v>
      </c>
    </row>
    <row r="49" customFormat="false" ht="25.5" hidden="false" customHeight="false" outlineLevel="0" collapsed="false">
      <c r="A49" s="15" t="n">
        <v>31</v>
      </c>
      <c r="B49" s="89" t="s">
        <v>51</v>
      </c>
      <c r="C49" s="90" t="n">
        <v>0</v>
      </c>
      <c r="D49" s="46" t="n">
        <v>1.39</v>
      </c>
      <c r="E49" s="46" t="n">
        <f aca="false">D49-C49</f>
        <v>1.39</v>
      </c>
      <c r="F49" s="47" t="s">
        <v>30</v>
      </c>
      <c r="G49" s="15"/>
      <c r="H49" s="40"/>
      <c r="I49" s="40"/>
      <c r="J49" s="40"/>
      <c r="K49" s="40"/>
      <c r="L49" s="40"/>
      <c r="M49" s="42"/>
      <c r="N49" s="91" t="n">
        <v>54820020493</v>
      </c>
      <c r="P49" s="15" t="n">
        <v>31</v>
      </c>
      <c r="Q49" s="89" t="s">
        <v>51</v>
      </c>
      <c r="R49" s="44" t="n">
        <f aca="false">IF(F49=R$15,E49,0)</f>
        <v>0</v>
      </c>
      <c r="S49" s="44" t="n">
        <f aca="false">IF(F49=S$15,E49,0)</f>
        <v>1.39</v>
      </c>
      <c r="T49" s="44" t="n">
        <f aca="false">IF(F49=T$15,E49,0)</f>
        <v>0</v>
      </c>
      <c r="U49" s="44" t="n">
        <f aca="false">IF(F49=U$15,E49,0)</f>
        <v>0</v>
      </c>
    </row>
    <row r="50" customFormat="false" ht="12.75" hidden="false" customHeight="false" outlineLevel="0" collapsed="false">
      <c r="A50" s="15"/>
      <c r="B50" s="89"/>
      <c r="C50" s="90"/>
      <c r="D50" s="46"/>
      <c r="E50" s="46"/>
      <c r="F50" s="47"/>
      <c r="G50" s="15"/>
      <c r="H50" s="40"/>
      <c r="I50" s="40"/>
      <c r="J50" s="40"/>
      <c r="K50" s="40"/>
      <c r="L50" s="40"/>
      <c r="M50" s="42"/>
      <c r="N50" s="91"/>
      <c r="P50" s="15"/>
      <c r="Q50" s="89"/>
      <c r="R50" s="44"/>
      <c r="S50" s="44"/>
      <c r="T50" s="44"/>
      <c r="U50" s="44"/>
    </row>
    <row r="51" customFormat="false" ht="25.5" hidden="false" customHeight="false" outlineLevel="0" collapsed="false">
      <c r="A51" s="92" t="n">
        <v>33</v>
      </c>
      <c r="B51" s="89" t="s">
        <v>52</v>
      </c>
      <c r="C51" s="90" t="n">
        <v>0</v>
      </c>
      <c r="D51" s="46" t="n">
        <v>0.5</v>
      </c>
      <c r="E51" s="46" t="n">
        <f aca="false">D51-C51</f>
        <v>0.5</v>
      </c>
      <c r="F51" s="47" t="s">
        <v>30</v>
      </c>
      <c r="G51" s="15"/>
      <c r="H51" s="93"/>
      <c r="I51" s="93"/>
      <c r="J51" s="93"/>
      <c r="K51" s="93"/>
      <c r="L51" s="93"/>
      <c r="M51" s="94"/>
      <c r="N51" s="91" t="n">
        <v>54820020495</v>
      </c>
      <c r="P51" s="92" t="n">
        <v>33</v>
      </c>
      <c r="Q51" s="89" t="s">
        <v>52</v>
      </c>
      <c r="R51" s="44" t="n">
        <f aca="false">IF(F51=R$15,E51,0)</f>
        <v>0</v>
      </c>
      <c r="S51" s="44" t="n">
        <f aca="false">IF(F51=S$15,E51,0)</f>
        <v>0.5</v>
      </c>
      <c r="T51" s="44" t="n">
        <f aca="false">IF(F51=T$15,E51,0)</f>
        <v>0</v>
      </c>
      <c r="U51" s="44" t="n">
        <f aca="false">IF(F51=U$15,E51,0)</f>
        <v>0</v>
      </c>
    </row>
    <row r="52" customFormat="false" ht="12.75" hidden="false" customHeight="false" outlineLevel="0" collapsed="false">
      <c r="A52" s="92"/>
      <c r="B52" s="89" t="s">
        <v>52</v>
      </c>
      <c r="C52" s="90" t="n">
        <v>0.5</v>
      </c>
      <c r="D52" s="46" t="n">
        <v>0.9</v>
      </c>
      <c r="E52" s="46" t="n">
        <f aca="false">D52-C52</f>
        <v>0.4</v>
      </c>
      <c r="F52" s="47" t="s">
        <v>32</v>
      </c>
      <c r="G52" s="15"/>
      <c r="H52" s="93"/>
      <c r="I52" s="93"/>
      <c r="J52" s="93"/>
      <c r="K52" s="93"/>
      <c r="L52" s="93"/>
      <c r="M52" s="94"/>
      <c r="N52" s="91" t="n">
        <v>54820020496</v>
      </c>
      <c r="P52" s="92"/>
      <c r="Q52" s="89" t="s">
        <v>52</v>
      </c>
      <c r="R52" s="44" t="n">
        <f aca="false">IF(F52=R$15,E52,0)</f>
        <v>0</v>
      </c>
      <c r="S52" s="44" t="n">
        <f aca="false">IF(F52=S$15,E52,0)</f>
        <v>0</v>
      </c>
      <c r="T52" s="44" t="n">
        <f aca="false">IF(F52=T$15,E52,0)</f>
        <v>0</v>
      </c>
      <c r="U52" s="44" t="n">
        <f aca="false">IF(F52=U$15,E52,0)</f>
        <v>0.4</v>
      </c>
    </row>
    <row r="53" customFormat="false" ht="25.5" hidden="false" customHeight="false" outlineLevel="0" collapsed="false">
      <c r="A53" s="92" t="n">
        <v>34</v>
      </c>
      <c r="B53" s="95" t="s">
        <v>53</v>
      </c>
      <c r="C53" s="90" t="n">
        <v>0</v>
      </c>
      <c r="D53" s="46" t="n">
        <v>0.14</v>
      </c>
      <c r="E53" s="46" t="n">
        <f aca="false">D53-C53</f>
        <v>0.14</v>
      </c>
      <c r="F53" s="47" t="s">
        <v>30</v>
      </c>
      <c r="G53" s="15"/>
      <c r="H53" s="93"/>
      <c r="I53" s="93"/>
      <c r="J53" s="93"/>
      <c r="K53" s="93"/>
      <c r="L53" s="93"/>
      <c r="M53" s="94"/>
      <c r="N53" s="91" t="n">
        <v>54820020497</v>
      </c>
      <c r="P53" s="92" t="n">
        <v>34</v>
      </c>
      <c r="Q53" s="95" t="s">
        <v>53</v>
      </c>
      <c r="R53" s="44" t="n">
        <f aca="false">IF(F53=R$15,E53,0)</f>
        <v>0</v>
      </c>
      <c r="S53" s="44" t="n">
        <f aca="false">IF(F53=S$15,E53,0)</f>
        <v>0.14</v>
      </c>
      <c r="T53" s="44" t="n">
        <f aca="false">IF(F53=T$15,E53,0)</f>
        <v>0</v>
      </c>
      <c r="U53" s="44" t="n">
        <f aca="false">IF(F53=U$15,E53,0)</f>
        <v>0</v>
      </c>
    </row>
    <row r="54" customFormat="false" ht="12.75" hidden="false" customHeight="false" outlineLevel="0" collapsed="false">
      <c r="A54" s="92"/>
      <c r="B54" s="95" t="s">
        <v>53</v>
      </c>
      <c r="C54" s="90" t="n">
        <v>0.14</v>
      </c>
      <c r="D54" s="46" t="n">
        <v>0.79</v>
      </c>
      <c r="E54" s="46" t="n">
        <f aca="false">D54-C54</f>
        <v>0.65</v>
      </c>
      <c r="F54" s="47" t="s">
        <v>32</v>
      </c>
      <c r="G54" s="15"/>
      <c r="H54" s="93"/>
      <c r="I54" s="93"/>
      <c r="J54" s="93"/>
      <c r="K54" s="93"/>
      <c r="L54" s="93"/>
      <c r="M54" s="94"/>
      <c r="N54" s="91" t="n">
        <v>54820020497</v>
      </c>
      <c r="P54" s="92"/>
      <c r="Q54" s="95" t="s">
        <v>53</v>
      </c>
      <c r="R54" s="44" t="n">
        <f aca="false">IF(F54=R$15,E54,0)</f>
        <v>0</v>
      </c>
      <c r="S54" s="44" t="n">
        <f aca="false">IF(F54=S$15,E54,0)</f>
        <v>0</v>
      </c>
      <c r="T54" s="44" t="n">
        <f aca="false">IF(F54=T$15,E54,0)</f>
        <v>0</v>
      </c>
      <c r="U54" s="44" t="n">
        <f aca="false">IF(F54=U$15,E54,0)</f>
        <v>0.65</v>
      </c>
    </row>
    <row r="55" customFormat="false" ht="12.75" hidden="false" customHeight="false" outlineLevel="0" collapsed="false">
      <c r="A55" s="92"/>
      <c r="B55" s="95" t="s">
        <v>53</v>
      </c>
      <c r="C55" s="90" t="n">
        <v>0.79</v>
      </c>
      <c r="D55" s="46" t="n">
        <v>0.9</v>
      </c>
      <c r="E55" s="46" t="n">
        <f aca="false">D55-C55</f>
        <v>0.11</v>
      </c>
      <c r="F55" s="47" t="s">
        <v>32</v>
      </c>
      <c r="G55" s="15"/>
      <c r="H55" s="93"/>
      <c r="I55" s="93"/>
      <c r="J55" s="93"/>
      <c r="K55" s="93"/>
      <c r="L55" s="93"/>
      <c r="M55" s="94"/>
      <c r="N55" s="43" t="n">
        <v>54820020245</v>
      </c>
      <c r="P55" s="92"/>
      <c r="Q55" s="95" t="s">
        <v>53</v>
      </c>
      <c r="R55" s="44" t="n">
        <f aca="false">IF(F55=R$15,E55,0)</f>
        <v>0</v>
      </c>
      <c r="S55" s="44" t="n">
        <f aca="false">IF(F55=S$15,E55,0)</f>
        <v>0</v>
      </c>
      <c r="T55" s="44" t="n">
        <f aca="false">IF(F55=T$15,E55,0)</f>
        <v>0</v>
      </c>
      <c r="U55" s="44" t="n">
        <f aca="false">IF(F55=U$15,E55,0)</f>
        <v>0.11</v>
      </c>
    </row>
    <row r="56" customFormat="false" ht="12.75" hidden="false" customHeight="false" outlineLevel="0" collapsed="false">
      <c r="A56" s="92"/>
      <c r="B56" s="95" t="s">
        <v>53</v>
      </c>
      <c r="C56" s="90" t="n">
        <v>0.9</v>
      </c>
      <c r="D56" s="46" t="n">
        <v>0.97</v>
      </c>
      <c r="E56" s="46" t="n">
        <f aca="false">D56-C56</f>
        <v>0.07</v>
      </c>
      <c r="F56" s="47" t="s">
        <v>32</v>
      </c>
      <c r="G56" s="15"/>
      <c r="H56" s="93"/>
      <c r="I56" s="93"/>
      <c r="J56" s="93"/>
      <c r="K56" s="93"/>
      <c r="L56" s="93"/>
      <c r="M56" s="94"/>
      <c r="N56" s="96" t="n">
        <v>54820020498</v>
      </c>
      <c r="P56" s="92"/>
      <c r="Q56" s="95" t="s">
        <v>53</v>
      </c>
      <c r="R56" s="44" t="n">
        <f aca="false">IF(F56=R$15,E56,0)</f>
        <v>0</v>
      </c>
      <c r="S56" s="44" t="n">
        <f aca="false">IF(F56=S$15,E56,0)</f>
        <v>0</v>
      </c>
      <c r="T56" s="44" t="n">
        <f aca="false">IF(F56=T$15,E56,0)</f>
        <v>0</v>
      </c>
      <c r="U56" s="44" t="n">
        <f aca="false">IF(F56=U$15,E56,0)</f>
        <v>0.07</v>
      </c>
    </row>
    <row r="57" customFormat="false" ht="25.5" hidden="false" customHeight="false" outlineLevel="0" collapsed="false">
      <c r="A57" s="92"/>
      <c r="B57" s="95" t="s">
        <v>53</v>
      </c>
      <c r="C57" s="90" t="n">
        <v>0.97</v>
      </c>
      <c r="D57" s="46" t="n">
        <v>1.48</v>
      </c>
      <c r="E57" s="46" t="n">
        <f aca="false">D57-C57</f>
        <v>0.51</v>
      </c>
      <c r="F57" s="47" t="s">
        <v>30</v>
      </c>
      <c r="G57" s="15"/>
      <c r="H57" s="93"/>
      <c r="I57" s="93"/>
      <c r="J57" s="93"/>
      <c r="K57" s="93"/>
      <c r="L57" s="93"/>
      <c r="M57" s="94"/>
      <c r="N57" s="96" t="n">
        <v>54820020498</v>
      </c>
      <c r="P57" s="92"/>
      <c r="Q57" s="95" t="s">
        <v>53</v>
      </c>
      <c r="R57" s="44" t="n">
        <f aca="false">IF(F57=R$15,E57,0)</f>
        <v>0</v>
      </c>
      <c r="S57" s="44" t="n">
        <f aca="false">IF(F57=S$15,E57,0)</f>
        <v>0.51</v>
      </c>
      <c r="T57" s="44" t="n">
        <f aca="false">IF(F57=T$15,E57,0)</f>
        <v>0</v>
      </c>
      <c r="U57" s="44" t="n">
        <f aca="false">IF(F57=U$15,E57,0)</f>
        <v>0</v>
      </c>
    </row>
    <row r="58" customFormat="false" ht="25.5" hidden="false" customHeight="false" outlineLevel="0" collapsed="false">
      <c r="A58" s="92" t="n">
        <v>38</v>
      </c>
      <c r="B58" s="95" t="s">
        <v>54</v>
      </c>
      <c r="C58" s="90" t="n">
        <v>0</v>
      </c>
      <c r="D58" s="46" t="n">
        <v>0.21</v>
      </c>
      <c r="E58" s="46" t="n">
        <f aca="false">D58-C58</f>
        <v>0.21</v>
      </c>
      <c r="F58" s="47" t="s">
        <v>30</v>
      </c>
      <c r="G58" s="15"/>
      <c r="H58" s="93"/>
      <c r="I58" s="93"/>
      <c r="J58" s="93"/>
      <c r="K58" s="93"/>
      <c r="L58" s="93"/>
      <c r="M58" s="94"/>
      <c r="N58" s="91" t="n">
        <v>54820020499</v>
      </c>
      <c r="P58" s="92" t="n">
        <v>38</v>
      </c>
      <c r="Q58" s="95" t="s">
        <v>54</v>
      </c>
      <c r="R58" s="44" t="n">
        <f aca="false">IF(F58=R$15,E58,0)</f>
        <v>0</v>
      </c>
      <c r="S58" s="44" t="n">
        <f aca="false">IF(F58=S$15,E58,0)</f>
        <v>0.21</v>
      </c>
      <c r="T58" s="44" t="n">
        <f aca="false">IF(F58=T$15,E58,0)</f>
        <v>0</v>
      </c>
      <c r="U58" s="44" t="n">
        <f aca="false">IF(F58=U$15,E58,0)</f>
        <v>0</v>
      </c>
    </row>
    <row r="59" customFormat="false" ht="25.5" hidden="false" customHeight="false" outlineLevel="0" collapsed="false">
      <c r="A59" s="92"/>
      <c r="B59" s="95" t="s">
        <v>54</v>
      </c>
      <c r="C59" s="90" t="n">
        <v>0.21</v>
      </c>
      <c r="D59" s="46" t="n">
        <v>0.38</v>
      </c>
      <c r="E59" s="46" t="n">
        <f aca="false">D59-C59</f>
        <v>0.17</v>
      </c>
      <c r="F59" s="47" t="s">
        <v>30</v>
      </c>
      <c r="G59" s="15"/>
      <c r="H59" s="93"/>
      <c r="I59" s="93"/>
      <c r="J59" s="93"/>
      <c r="K59" s="93"/>
      <c r="L59" s="93"/>
      <c r="M59" s="94"/>
      <c r="N59" s="43" t="n">
        <v>54820020051</v>
      </c>
      <c r="P59" s="92"/>
      <c r="Q59" s="95" t="s">
        <v>54</v>
      </c>
      <c r="R59" s="44" t="n">
        <f aca="false">IF(F59=R$15,E59,0)</f>
        <v>0</v>
      </c>
      <c r="S59" s="44" t="n">
        <f aca="false">IF(F59=S$15,E59,0)</f>
        <v>0.17</v>
      </c>
      <c r="T59" s="44" t="n">
        <f aca="false">IF(F59=T$15,E59,0)</f>
        <v>0</v>
      </c>
      <c r="U59" s="44" t="n">
        <f aca="false">IF(F59=U$15,E59,0)</f>
        <v>0</v>
      </c>
    </row>
    <row r="60" customFormat="false" ht="12.75" hidden="false" customHeight="false" outlineLevel="0" collapsed="false">
      <c r="A60" s="92"/>
      <c r="B60" s="95" t="s">
        <v>54</v>
      </c>
      <c r="C60" s="90" t="n">
        <v>0.38</v>
      </c>
      <c r="D60" s="46" t="n">
        <v>0.48</v>
      </c>
      <c r="E60" s="46" t="n">
        <f aca="false">D60-C60</f>
        <v>0.1</v>
      </c>
      <c r="F60" s="47" t="s">
        <v>32</v>
      </c>
      <c r="G60" s="15"/>
      <c r="H60" s="93"/>
      <c r="I60" s="93"/>
      <c r="J60" s="93"/>
      <c r="K60" s="93"/>
      <c r="L60" s="93"/>
      <c r="M60" s="94"/>
      <c r="N60" s="43" t="n">
        <v>54820020012</v>
      </c>
      <c r="P60" s="92"/>
      <c r="Q60" s="95" t="s">
        <v>54</v>
      </c>
      <c r="R60" s="44" t="n">
        <f aca="false">IF(F60=R$15,E60,0)</f>
        <v>0</v>
      </c>
      <c r="S60" s="44" t="n">
        <f aca="false">IF(F60=S$15,E60,0)</f>
        <v>0</v>
      </c>
      <c r="T60" s="44" t="n">
        <f aca="false">IF(F60=T$15,E60,0)</f>
        <v>0</v>
      </c>
      <c r="U60" s="44" t="n">
        <f aca="false">IF(F60=U$15,E60,0)</f>
        <v>0.1</v>
      </c>
    </row>
    <row r="61" customFormat="false" ht="12.75" hidden="false" customHeight="false" outlineLevel="0" collapsed="false">
      <c r="A61" s="92" t="n">
        <v>40</v>
      </c>
      <c r="B61" s="89" t="s">
        <v>55</v>
      </c>
      <c r="C61" s="90" t="n">
        <v>0</v>
      </c>
      <c r="D61" s="46" t="n">
        <v>0.53</v>
      </c>
      <c r="E61" s="46" t="n">
        <f aca="false">D61-C61</f>
        <v>0.53</v>
      </c>
      <c r="F61" s="47" t="s">
        <v>32</v>
      </c>
      <c r="G61" s="15"/>
      <c r="H61" s="93"/>
      <c r="I61" s="93"/>
      <c r="J61" s="93"/>
      <c r="K61" s="93"/>
      <c r="L61" s="93"/>
      <c r="M61" s="94"/>
      <c r="N61" s="43" t="n">
        <v>54820020047</v>
      </c>
      <c r="P61" s="92" t="n">
        <v>40</v>
      </c>
      <c r="Q61" s="89" t="s">
        <v>55</v>
      </c>
      <c r="R61" s="44" t="n">
        <f aca="false">IF(F61=R$15,E61,0)</f>
        <v>0</v>
      </c>
      <c r="S61" s="44" t="n">
        <f aca="false">IF(F61=S$15,E61,0)</f>
        <v>0</v>
      </c>
      <c r="T61" s="44" t="n">
        <f aca="false">IF(F61=T$15,E61,0)</f>
        <v>0</v>
      </c>
      <c r="U61" s="44" t="n">
        <f aca="false">IF(F61=U$15,E61,0)</f>
        <v>0.53</v>
      </c>
    </row>
    <row r="62" customFormat="false" ht="12.75" hidden="false" customHeight="false" outlineLevel="0" collapsed="false">
      <c r="A62" s="92"/>
      <c r="B62" s="89" t="s">
        <v>55</v>
      </c>
      <c r="C62" s="90" t="n">
        <v>0.53</v>
      </c>
      <c r="D62" s="46" t="n">
        <v>1.18</v>
      </c>
      <c r="E62" s="46" t="n">
        <f aca="false">D62-C62</f>
        <v>0.65</v>
      </c>
      <c r="F62" s="47" t="s">
        <v>32</v>
      </c>
      <c r="G62" s="15"/>
      <c r="H62" s="93"/>
      <c r="I62" s="93"/>
      <c r="J62" s="93"/>
      <c r="K62" s="93"/>
      <c r="L62" s="93"/>
      <c r="M62" s="94"/>
      <c r="N62" s="91" t="s">
        <v>56</v>
      </c>
      <c r="P62" s="92"/>
      <c r="Q62" s="89" t="s">
        <v>55</v>
      </c>
      <c r="R62" s="44" t="n">
        <f aca="false">IF(F62=R$15,E62,0)</f>
        <v>0</v>
      </c>
      <c r="S62" s="44" t="n">
        <f aca="false">IF(F62=S$15,E62,0)</f>
        <v>0</v>
      </c>
      <c r="T62" s="44" t="n">
        <f aca="false">IF(F62=T$15,E62,0)</f>
        <v>0</v>
      </c>
      <c r="U62" s="44" t="n">
        <f aca="false">IF(F62=U$15,E62,0)</f>
        <v>0.65</v>
      </c>
    </row>
    <row r="63" customFormat="false" ht="12.75" hidden="false" customHeight="false" outlineLevel="0" collapsed="false">
      <c r="A63" s="92" t="n">
        <v>42</v>
      </c>
      <c r="B63" s="89" t="s">
        <v>57</v>
      </c>
      <c r="C63" s="90" t="n">
        <v>0</v>
      </c>
      <c r="D63" s="46" t="n">
        <v>0.1</v>
      </c>
      <c r="E63" s="46" t="n">
        <f aca="false">D63-C63</f>
        <v>0.1</v>
      </c>
      <c r="F63" s="47" t="s">
        <v>32</v>
      </c>
      <c r="G63" s="15"/>
      <c r="H63" s="93"/>
      <c r="I63" s="93"/>
      <c r="J63" s="93"/>
      <c r="K63" s="93"/>
      <c r="L63" s="93"/>
      <c r="M63" s="94"/>
      <c r="N63" s="91" t="n">
        <v>54820020587</v>
      </c>
      <c r="P63" s="92" t="n">
        <v>42</v>
      </c>
      <c r="Q63" s="89" t="s">
        <v>57</v>
      </c>
      <c r="R63" s="44" t="n">
        <f aca="false">IF(F63=R$15,E63,0)</f>
        <v>0</v>
      </c>
      <c r="S63" s="44" t="n">
        <f aca="false">IF(F63=S$15,E63,0)</f>
        <v>0</v>
      </c>
      <c r="T63" s="44" t="n">
        <f aca="false">IF(F63=T$15,E63,0)</f>
        <v>0</v>
      </c>
      <c r="U63" s="44" t="n">
        <f aca="false">IF(F63=U$15,E63,0)</f>
        <v>0.1</v>
      </c>
    </row>
    <row r="64" customFormat="false" ht="26.25" hidden="false" customHeight="false" outlineLevel="0" collapsed="false">
      <c r="A64" s="92"/>
      <c r="B64" s="97" t="s">
        <v>57</v>
      </c>
      <c r="C64" s="98" t="n">
        <v>0.1</v>
      </c>
      <c r="D64" s="99" t="n">
        <v>0.85</v>
      </c>
      <c r="E64" s="99" t="n">
        <f aca="false">D64-C64</f>
        <v>0.75</v>
      </c>
      <c r="F64" s="100" t="s">
        <v>30</v>
      </c>
      <c r="G64" s="92"/>
      <c r="H64" s="93"/>
      <c r="I64" s="93"/>
      <c r="J64" s="93"/>
      <c r="K64" s="93"/>
      <c r="L64" s="93"/>
      <c r="M64" s="94"/>
      <c r="N64" s="43" t="n">
        <v>54820020587</v>
      </c>
      <c r="P64" s="92"/>
      <c r="Q64" s="89" t="s">
        <v>57</v>
      </c>
      <c r="R64" s="44" t="n">
        <f aca="false">IF(F64=R$15,E64,0)</f>
        <v>0</v>
      </c>
      <c r="S64" s="44" t="n">
        <f aca="false">IF(F64=S$15,E64,0)</f>
        <v>0.75</v>
      </c>
      <c r="T64" s="44" t="n">
        <f aca="false">IF(F64=T$15,E64,0)</f>
        <v>0</v>
      </c>
      <c r="U64" s="44" t="n">
        <f aca="false">IF(F64=U$15,E64,0)</f>
        <v>0</v>
      </c>
    </row>
    <row r="65" customFormat="false" ht="14.25" hidden="false" customHeight="false" outlineLevel="0" collapsed="false">
      <c r="A65" s="69" t="n">
        <v>1</v>
      </c>
      <c r="B65" s="70" t="n">
        <v>2</v>
      </c>
      <c r="C65" s="71" t="n">
        <v>3</v>
      </c>
      <c r="D65" s="72" t="n">
        <v>4</v>
      </c>
      <c r="E65" s="72" t="s">
        <v>44</v>
      </c>
      <c r="F65" s="70" t="n">
        <v>6</v>
      </c>
      <c r="G65" s="71" t="n">
        <v>7</v>
      </c>
      <c r="H65" s="72" t="n">
        <v>8</v>
      </c>
      <c r="I65" s="72" t="n">
        <v>9</v>
      </c>
      <c r="J65" s="72" t="s">
        <v>45</v>
      </c>
      <c r="K65" s="72" t="s">
        <v>46</v>
      </c>
      <c r="L65" s="72" t="n">
        <v>12</v>
      </c>
      <c r="M65" s="73" t="n">
        <v>13</v>
      </c>
      <c r="N65" s="28" t="n">
        <v>14</v>
      </c>
      <c r="O65" s="74"/>
      <c r="P65" s="75" t="n">
        <v>1</v>
      </c>
      <c r="Q65" s="76" t="n">
        <v>2</v>
      </c>
      <c r="R65" s="77" t="s">
        <v>29</v>
      </c>
      <c r="S65" s="78" t="s">
        <v>30</v>
      </c>
      <c r="T65" s="78" t="s">
        <v>31</v>
      </c>
      <c r="U65" s="79" t="s">
        <v>32</v>
      </c>
    </row>
    <row r="66" customFormat="false" ht="13.5" hidden="false" customHeight="false" outlineLevel="0" collapsed="false">
      <c r="A66" s="101"/>
      <c r="B66" s="81" t="s">
        <v>57</v>
      </c>
      <c r="C66" s="82" t="n">
        <v>0.85</v>
      </c>
      <c r="D66" s="83" t="n">
        <v>2.02</v>
      </c>
      <c r="E66" s="83" t="n">
        <f aca="false">D66-C66</f>
        <v>1.17</v>
      </c>
      <c r="F66" s="84" t="s">
        <v>32</v>
      </c>
      <c r="G66" s="80"/>
      <c r="H66" s="102"/>
      <c r="I66" s="102"/>
      <c r="J66" s="102"/>
      <c r="K66" s="102"/>
      <c r="L66" s="102"/>
      <c r="M66" s="103"/>
      <c r="N66" s="87" t="n">
        <v>54820030511</v>
      </c>
      <c r="P66" s="92"/>
      <c r="Q66" s="89" t="s">
        <v>57</v>
      </c>
      <c r="R66" s="44" t="n">
        <f aca="false">IF(F66=R$15,E66,0)</f>
        <v>0</v>
      </c>
      <c r="S66" s="44" t="n">
        <f aca="false">IF(F66=S$15,E66,0)</f>
        <v>0</v>
      </c>
      <c r="T66" s="44" t="n">
        <f aca="false">IF(F66=T$15,E66,0)</f>
        <v>0</v>
      </c>
      <c r="U66" s="44" t="n">
        <f aca="false">IF(F66=U$15,E66,0)</f>
        <v>1.17</v>
      </c>
    </row>
    <row r="67" customFormat="false" ht="25.5" hidden="false" customHeight="false" outlineLevel="0" collapsed="false">
      <c r="A67" s="92" t="n">
        <v>43</v>
      </c>
      <c r="B67" s="89" t="s">
        <v>58</v>
      </c>
      <c r="C67" s="90" t="n">
        <v>0</v>
      </c>
      <c r="D67" s="46" t="n">
        <v>0.82</v>
      </c>
      <c r="E67" s="46" t="n">
        <f aca="false">D67-C67</f>
        <v>0.82</v>
      </c>
      <c r="F67" s="47" t="s">
        <v>30</v>
      </c>
      <c r="G67" s="15"/>
      <c r="H67" s="93"/>
      <c r="I67" s="93"/>
      <c r="J67" s="93"/>
      <c r="K67" s="93"/>
      <c r="L67" s="93"/>
      <c r="M67" s="94"/>
      <c r="N67" s="91" t="n">
        <v>54820030520</v>
      </c>
      <c r="P67" s="92" t="n">
        <v>43</v>
      </c>
      <c r="Q67" s="89" t="s">
        <v>58</v>
      </c>
      <c r="R67" s="44" t="n">
        <f aca="false">IF(F67=R$15,E67,0)</f>
        <v>0</v>
      </c>
      <c r="S67" s="44" t="n">
        <f aca="false">IF(F67=S$15,E67,0)</f>
        <v>0.82</v>
      </c>
      <c r="T67" s="44" t="n">
        <f aca="false">IF(F67=T$15,E67,0)</f>
        <v>0</v>
      </c>
      <c r="U67" s="44" t="n">
        <f aca="false">IF(F67=U$15,E67,0)</f>
        <v>0</v>
      </c>
    </row>
    <row r="68" customFormat="false" ht="25.5" hidden="false" customHeight="false" outlineLevel="0" collapsed="false">
      <c r="A68" s="92" t="n">
        <v>44</v>
      </c>
      <c r="B68" s="95" t="s">
        <v>59</v>
      </c>
      <c r="C68" s="90" t="n">
        <v>0</v>
      </c>
      <c r="D68" s="46" t="n">
        <v>0.4</v>
      </c>
      <c r="E68" s="46" t="n">
        <f aca="false">D68-C68</f>
        <v>0.4</v>
      </c>
      <c r="F68" s="47" t="s">
        <v>30</v>
      </c>
      <c r="G68" s="15"/>
      <c r="H68" s="93"/>
      <c r="I68" s="93"/>
      <c r="J68" s="93"/>
      <c r="K68" s="93"/>
      <c r="L68" s="93"/>
      <c r="M68" s="94"/>
      <c r="N68" s="91" t="n">
        <v>54820030521</v>
      </c>
      <c r="P68" s="92" t="n">
        <v>44</v>
      </c>
      <c r="Q68" s="95" t="s">
        <v>59</v>
      </c>
      <c r="R68" s="44" t="n">
        <f aca="false">IF(F68=R$15,E68,0)</f>
        <v>0</v>
      </c>
      <c r="S68" s="44" t="n">
        <f aca="false">IF(F68=S$15,E68,0)</f>
        <v>0.4</v>
      </c>
      <c r="T68" s="44" t="n">
        <f aca="false">IF(F68=T$15,E68,0)</f>
        <v>0</v>
      </c>
      <c r="U68" s="44" t="n">
        <f aca="false">IF(F68=U$15,E68,0)</f>
        <v>0</v>
      </c>
    </row>
    <row r="69" customFormat="false" ht="25.5" hidden="false" customHeight="false" outlineLevel="0" collapsed="false">
      <c r="A69" s="92" t="n">
        <v>45</v>
      </c>
      <c r="B69" s="89" t="s">
        <v>60</v>
      </c>
      <c r="C69" s="90" t="n">
        <v>0</v>
      </c>
      <c r="D69" s="46" t="n">
        <v>1.5</v>
      </c>
      <c r="E69" s="46" t="n">
        <f aca="false">D69-C69</f>
        <v>1.5</v>
      </c>
      <c r="F69" s="47" t="s">
        <v>30</v>
      </c>
      <c r="G69" s="15"/>
      <c r="H69" s="93"/>
      <c r="I69" s="93"/>
      <c r="J69" s="93"/>
      <c r="K69" s="93"/>
      <c r="L69" s="93"/>
      <c r="M69" s="94"/>
      <c r="N69" s="49" t="n">
        <v>54820030141</v>
      </c>
      <c r="P69" s="92" t="n">
        <v>45</v>
      </c>
      <c r="Q69" s="89" t="s">
        <v>60</v>
      </c>
      <c r="R69" s="44" t="n">
        <f aca="false">IF(F69=R$15,E69,0)</f>
        <v>0</v>
      </c>
      <c r="S69" s="44" t="n">
        <f aca="false">IF(F69=S$15,E69,0)</f>
        <v>1.5</v>
      </c>
      <c r="T69" s="44" t="n">
        <f aca="false">IF(F69=T$15,E69,0)</f>
        <v>0</v>
      </c>
      <c r="U69" s="44" t="n">
        <f aca="false">IF(F69=U$15,E69,0)</f>
        <v>0</v>
      </c>
    </row>
    <row r="70" customFormat="false" ht="25.5" hidden="false" customHeight="false" outlineLevel="0" collapsed="false">
      <c r="A70" s="92"/>
      <c r="B70" s="89" t="s">
        <v>60</v>
      </c>
      <c r="C70" s="90" t="n">
        <v>1.5</v>
      </c>
      <c r="D70" s="46" t="n">
        <v>1.75</v>
      </c>
      <c r="E70" s="46" t="n">
        <f aca="false">D70-C70</f>
        <v>0.25</v>
      </c>
      <c r="F70" s="47" t="s">
        <v>30</v>
      </c>
      <c r="G70" s="15"/>
      <c r="H70" s="93"/>
      <c r="I70" s="93"/>
      <c r="J70" s="93"/>
      <c r="K70" s="93"/>
      <c r="L70" s="93"/>
      <c r="M70" s="94"/>
      <c r="N70" s="49" t="n">
        <v>54820030522</v>
      </c>
      <c r="P70" s="92"/>
      <c r="Q70" s="89" t="s">
        <v>60</v>
      </c>
      <c r="R70" s="44" t="n">
        <f aca="false">IF(F70=R$15,E70,0)</f>
        <v>0</v>
      </c>
      <c r="S70" s="44" t="n">
        <f aca="false">IF(F70=S$15,E70,0)</f>
        <v>0.25</v>
      </c>
      <c r="T70" s="44" t="n">
        <f aca="false">IF(F70=T$15,E70,0)</f>
        <v>0</v>
      </c>
      <c r="U70" s="44" t="n">
        <f aca="false">IF(F70=U$15,E70,0)</f>
        <v>0</v>
      </c>
    </row>
    <row r="71" customFormat="false" ht="12.75" hidden="false" customHeight="false" outlineLevel="0" collapsed="false">
      <c r="A71" s="92"/>
      <c r="B71" s="89" t="s">
        <v>60</v>
      </c>
      <c r="C71" s="90" t="n">
        <v>1.75</v>
      </c>
      <c r="D71" s="46" t="n">
        <v>1.81</v>
      </c>
      <c r="E71" s="46" t="n">
        <f aca="false">D71-C71</f>
        <v>0.0600000000000001</v>
      </c>
      <c r="F71" s="47" t="s">
        <v>32</v>
      </c>
      <c r="G71" s="15"/>
      <c r="H71" s="93"/>
      <c r="I71" s="93"/>
      <c r="J71" s="93"/>
      <c r="K71" s="93"/>
      <c r="L71" s="93"/>
      <c r="M71" s="94"/>
      <c r="N71" s="49" t="n">
        <v>54820030094</v>
      </c>
      <c r="P71" s="92"/>
      <c r="Q71" s="89" t="s">
        <v>60</v>
      </c>
      <c r="R71" s="44" t="n">
        <f aca="false">IF(F71=R$15,E71,0)</f>
        <v>0</v>
      </c>
      <c r="S71" s="44" t="n">
        <f aca="false">IF(F71=S$15,E71,0)</f>
        <v>0</v>
      </c>
      <c r="T71" s="44" t="n">
        <f aca="false">IF(F71=T$15,E71,0)</f>
        <v>0</v>
      </c>
      <c r="U71" s="44" t="n">
        <f aca="false">IF(F71=U$15,E71,0)</f>
        <v>0.0600000000000001</v>
      </c>
    </row>
    <row r="72" customFormat="false" ht="25.5" hidden="false" customHeight="false" outlineLevel="0" collapsed="false">
      <c r="A72" s="92" t="n">
        <v>46</v>
      </c>
      <c r="B72" s="89" t="s">
        <v>61</v>
      </c>
      <c r="C72" s="90" t="n">
        <v>0</v>
      </c>
      <c r="D72" s="46" t="n">
        <v>1.39</v>
      </c>
      <c r="E72" s="46" t="n">
        <f aca="false">D72-C72</f>
        <v>1.39</v>
      </c>
      <c r="F72" s="47" t="s">
        <v>30</v>
      </c>
      <c r="G72" s="15"/>
      <c r="H72" s="93"/>
      <c r="I72" s="93"/>
      <c r="J72" s="93"/>
      <c r="K72" s="93"/>
      <c r="L72" s="93"/>
      <c r="M72" s="94"/>
      <c r="N72" s="91" t="n">
        <v>54820030523</v>
      </c>
      <c r="P72" s="92" t="n">
        <v>46</v>
      </c>
      <c r="Q72" s="89" t="s">
        <v>61</v>
      </c>
      <c r="R72" s="44" t="n">
        <f aca="false">IF(F72=R$15,E72,0)</f>
        <v>0</v>
      </c>
      <c r="S72" s="44" t="n">
        <f aca="false">IF(F72=S$15,E72,0)</f>
        <v>1.39</v>
      </c>
      <c r="T72" s="44" t="n">
        <f aca="false">IF(F72=T$15,E72,0)</f>
        <v>0</v>
      </c>
      <c r="U72" s="44" t="n">
        <f aca="false">IF(F72=U$15,E72,0)</f>
        <v>0</v>
      </c>
    </row>
    <row r="73" customFormat="false" ht="12.75" hidden="false" customHeight="false" outlineLevel="0" collapsed="false">
      <c r="A73" s="92" t="n">
        <v>48</v>
      </c>
      <c r="B73" s="89" t="s">
        <v>62</v>
      </c>
      <c r="C73" s="90" t="n">
        <v>0</v>
      </c>
      <c r="D73" s="46" t="n">
        <v>0.04</v>
      </c>
      <c r="E73" s="46" t="n">
        <f aca="false">D73-C73</f>
        <v>0.04</v>
      </c>
      <c r="F73" s="47" t="s">
        <v>29</v>
      </c>
      <c r="G73" s="15"/>
      <c r="H73" s="93"/>
      <c r="I73" s="93"/>
      <c r="J73" s="93"/>
      <c r="K73" s="93"/>
      <c r="L73" s="93"/>
      <c r="M73" s="94"/>
      <c r="N73" s="91" t="n">
        <v>54820030524</v>
      </c>
      <c r="P73" s="92" t="n">
        <v>48</v>
      </c>
      <c r="Q73" s="89" t="s">
        <v>62</v>
      </c>
      <c r="R73" s="44" t="n">
        <f aca="false">IF(F73=R$15,E73,0)</f>
        <v>0.04</v>
      </c>
      <c r="S73" s="44" t="n">
        <f aca="false">IF(F73=S$15,E73,0)</f>
        <v>0</v>
      </c>
      <c r="T73" s="44" t="n">
        <f aca="false">IF(F73=T$15,E73,0)</f>
        <v>0</v>
      </c>
      <c r="U73" s="44" t="n">
        <f aca="false">IF(F73=U$15,E73,0)</f>
        <v>0</v>
      </c>
    </row>
    <row r="74" customFormat="false" ht="25.5" hidden="false" customHeight="false" outlineLevel="0" collapsed="false">
      <c r="A74" s="92"/>
      <c r="B74" s="89" t="s">
        <v>62</v>
      </c>
      <c r="C74" s="90" t="n">
        <v>0.04</v>
      </c>
      <c r="D74" s="46" t="n">
        <v>0.33</v>
      </c>
      <c r="E74" s="46" t="n">
        <f aca="false">D74-C74</f>
        <v>0.29</v>
      </c>
      <c r="F74" s="47" t="s">
        <v>30</v>
      </c>
      <c r="G74" s="15"/>
      <c r="H74" s="93"/>
      <c r="I74" s="93"/>
      <c r="J74" s="93"/>
      <c r="K74" s="93"/>
      <c r="L74" s="93"/>
      <c r="M74" s="94"/>
      <c r="N74" s="91" t="n">
        <v>54820030524</v>
      </c>
      <c r="P74" s="92"/>
      <c r="Q74" s="89" t="s">
        <v>62</v>
      </c>
      <c r="R74" s="44" t="n">
        <f aca="false">IF(F74=R$15,E74,0)</f>
        <v>0</v>
      </c>
      <c r="S74" s="44" t="n">
        <f aca="false">IF(F74=S$15,E74,0)</f>
        <v>0.29</v>
      </c>
      <c r="T74" s="44" t="n">
        <f aca="false">IF(F74=T$15,E74,0)</f>
        <v>0</v>
      </c>
      <c r="U74" s="44" t="n">
        <f aca="false">IF(F74=U$15,E74,0)</f>
        <v>0</v>
      </c>
    </row>
    <row r="75" customFormat="false" ht="12.75" hidden="false" customHeight="false" outlineLevel="0" collapsed="false">
      <c r="A75" s="92" t="n">
        <v>49</v>
      </c>
      <c r="B75" s="89" t="s">
        <v>63</v>
      </c>
      <c r="C75" s="90" t="n">
        <v>0</v>
      </c>
      <c r="D75" s="46" t="n">
        <v>0.39</v>
      </c>
      <c r="E75" s="46" t="n">
        <f aca="false">D75-C75</f>
        <v>0.39</v>
      </c>
      <c r="F75" s="47" t="s">
        <v>32</v>
      </c>
      <c r="G75" s="15"/>
      <c r="H75" s="93"/>
      <c r="I75" s="93"/>
      <c r="J75" s="93"/>
      <c r="K75" s="93"/>
      <c r="L75" s="93"/>
      <c r="M75" s="94"/>
      <c r="N75" s="96" t="n">
        <v>54820030506</v>
      </c>
      <c r="P75" s="92" t="n">
        <v>49</v>
      </c>
      <c r="Q75" s="89" t="s">
        <v>63</v>
      </c>
      <c r="R75" s="44" t="n">
        <f aca="false">IF(F75=R$15,E75,0)</f>
        <v>0</v>
      </c>
      <c r="S75" s="44" t="n">
        <f aca="false">IF(F75=S$15,E75,0)</f>
        <v>0</v>
      </c>
      <c r="T75" s="44" t="n">
        <f aca="false">IF(F75=T$15,E75,0)</f>
        <v>0</v>
      </c>
      <c r="U75" s="44" t="n">
        <f aca="false">IF(F75=U$15,E75,0)</f>
        <v>0.39</v>
      </c>
    </row>
    <row r="76" customFormat="false" ht="25.5" hidden="false" customHeight="false" outlineLevel="0" collapsed="false">
      <c r="A76" s="92" t="n">
        <v>50</v>
      </c>
      <c r="B76" s="89" t="s">
        <v>64</v>
      </c>
      <c r="C76" s="90" t="n">
        <v>0</v>
      </c>
      <c r="D76" s="46" t="n">
        <v>0.38</v>
      </c>
      <c r="E76" s="46" t="n">
        <f aca="false">D76-C76</f>
        <v>0.38</v>
      </c>
      <c r="F76" s="47" t="s">
        <v>30</v>
      </c>
      <c r="G76" s="15"/>
      <c r="H76" s="93"/>
      <c r="I76" s="93"/>
      <c r="J76" s="93"/>
      <c r="K76" s="93"/>
      <c r="L76" s="93"/>
      <c r="M76" s="94"/>
      <c r="N76" s="91" t="n">
        <v>54820030526</v>
      </c>
      <c r="P76" s="92" t="n">
        <v>50</v>
      </c>
      <c r="Q76" s="89" t="s">
        <v>64</v>
      </c>
      <c r="R76" s="44" t="n">
        <f aca="false">IF(F76=R$15,E76,0)</f>
        <v>0</v>
      </c>
      <c r="S76" s="44" t="n">
        <f aca="false">IF(F76=S$15,E76,0)</f>
        <v>0.38</v>
      </c>
      <c r="T76" s="44" t="n">
        <f aca="false">IF(F76=T$15,E76,0)</f>
        <v>0</v>
      </c>
      <c r="U76" s="44" t="n">
        <f aca="false">IF(F76=U$15,E76,0)</f>
        <v>0</v>
      </c>
    </row>
    <row r="77" customFormat="false" ht="25.5" hidden="false" customHeight="false" outlineLevel="0" collapsed="false">
      <c r="A77" s="92" t="n">
        <v>59</v>
      </c>
      <c r="B77" s="89" t="s">
        <v>65</v>
      </c>
      <c r="C77" s="90" t="n">
        <v>0</v>
      </c>
      <c r="D77" s="46" t="n">
        <v>2.06</v>
      </c>
      <c r="E77" s="46" t="n">
        <f aca="false">D77-C77</f>
        <v>2.06</v>
      </c>
      <c r="F77" s="47" t="s">
        <v>30</v>
      </c>
      <c r="G77" s="15"/>
      <c r="H77" s="93"/>
      <c r="I77" s="93"/>
      <c r="J77" s="93"/>
      <c r="K77" s="93"/>
      <c r="L77" s="93"/>
      <c r="M77" s="94"/>
      <c r="N77" s="91" t="n">
        <v>54820050525</v>
      </c>
      <c r="P77" s="92" t="n">
        <v>59</v>
      </c>
      <c r="Q77" s="89" t="s">
        <v>65</v>
      </c>
      <c r="R77" s="44" t="n">
        <f aca="false">IF(F77=R$15,E77,0)</f>
        <v>0</v>
      </c>
      <c r="S77" s="44" t="n">
        <f aca="false">IF(F77=S$15,E77,0)</f>
        <v>2.06</v>
      </c>
      <c r="T77" s="44" t="n">
        <f aca="false">IF(F77=T$15,E77,0)</f>
        <v>0</v>
      </c>
      <c r="U77" s="44" t="n">
        <f aca="false">IF(F77=U$15,E77,0)</f>
        <v>0</v>
      </c>
    </row>
    <row r="78" customFormat="false" ht="25.5" hidden="false" customHeight="false" outlineLevel="0" collapsed="false">
      <c r="A78" s="92" t="n">
        <v>61</v>
      </c>
      <c r="B78" s="89" t="s">
        <v>66</v>
      </c>
      <c r="C78" s="90" t="n">
        <v>0</v>
      </c>
      <c r="D78" s="46" t="n">
        <v>0.07</v>
      </c>
      <c r="E78" s="46" t="n">
        <f aca="false">D78-C78</f>
        <v>0.07</v>
      </c>
      <c r="F78" s="47" t="s">
        <v>30</v>
      </c>
      <c r="G78" s="15"/>
      <c r="H78" s="93"/>
      <c r="I78" s="93"/>
      <c r="J78" s="93"/>
      <c r="K78" s="93"/>
      <c r="L78" s="93"/>
      <c r="M78" s="94"/>
      <c r="N78" s="91" t="n">
        <v>54820060516</v>
      </c>
      <c r="P78" s="92" t="n">
        <v>61</v>
      </c>
      <c r="Q78" s="89" t="s">
        <v>66</v>
      </c>
      <c r="R78" s="44" t="n">
        <f aca="false">IF(F78=R$15,E78,0)</f>
        <v>0</v>
      </c>
      <c r="S78" s="44" t="n">
        <f aca="false">IF(F78=S$15,E78,0)</f>
        <v>0.07</v>
      </c>
      <c r="T78" s="44" t="n">
        <f aca="false">IF(F78=T$15,E78,0)</f>
        <v>0</v>
      </c>
      <c r="U78" s="44" t="n">
        <f aca="false">IF(F78=U$15,E78,0)</f>
        <v>0</v>
      </c>
    </row>
    <row r="79" customFormat="false" ht="13.5" hidden="false" customHeight="false" outlineLevel="0" collapsed="false">
      <c r="A79" s="18"/>
      <c r="B79" s="104" t="s">
        <v>66</v>
      </c>
      <c r="C79" s="105" t="n">
        <v>0.07</v>
      </c>
      <c r="D79" s="51" t="n">
        <v>0.7</v>
      </c>
      <c r="E79" s="51" t="n">
        <f aca="false">D79-C79</f>
        <v>0.63</v>
      </c>
      <c r="F79" s="17" t="s">
        <v>32</v>
      </c>
      <c r="G79" s="18"/>
      <c r="H79" s="53"/>
      <c r="I79" s="53"/>
      <c r="J79" s="53"/>
      <c r="K79" s="53"/>
      <c r="L79" s="53"/>
      <c r="M79" s="55"/>
      <c r="N79" s="56" t="n">
        <v>54820060516</v>
      </c>
      <c r="P79" s="18"/>
      <c r="Q79" s="104" t="s">
        <v>66</v>
      </c>
      <c r="R79" s="44" t="n">
        <f aca="false">IF(F79=R$15,E79,0)</f>
        <v>0</v>
      </c>
      <c r="S79" s="44" t="n">
        <f aca="false">IF(F79=S$15,E79,0)</f>
        <v>0</v>
      </c>
      <c r="T79" s="44" t="n">
        <f aca="false">IF(F79=T$15,E79,0)</f>
        <v>0</v>
      </c>
      <c r="U79" s="44" t="n">
        <f aca="false">IF(F79=U$15,E79,0)</f>
        <v>0.63</v>
      </c>
    </row>
    <row r="80" customFormat="false" ht="14.25" hidden="false" customHeight="false" outlineLevel="0" collapsed="false">
      <c r="A80" s="57" t="n">
        <f aca="false">COUNTA(A43:A79)-1</f>
        <v>17</v>
      </c>
      <c r="B80" s="58" t="s">
        <v>39</v>
      </c>
      <c r="E80" s="59" t="n">
        <f aca="false">SUM(E43:E79)</f>
        <v>18.48</v>
      </c>
      <c r="G80" s="106" t="n">
        <v>0</v>
      </c>
      <c r="I80" s="61"/>
      <c r="J80" s="107" t="n">
        <f aca="false">SUM(J43:J79)</f>
        <v>0</v>
      </c>
      <c r="K80" s="106" t="n">
        <f aca="false">SUM(K43:K79)</f>
        <v>0</v>
      </c>
      <c r="P80" s="57" t="n">
        <f aca="false">COUNTA(P43:P79)-1</f>
        <v>17</v>
      </c>
      <c r="Q80" s="58" t="s">
        <v>39</v>
      </c>
      <c r="R80" s="63" t="n">
        <f aca="false">SUM(R43:R79)</f>
        <v>0.04</v>
      </c>
      <c r="S80" s="63" t="n">
        <f aca="false">SUM(S43:S79)</f>
        <v>12.4</v>
      </c>
      <c r="T80" s="63" t="n">
        <f aca="false">SUM(T43:T79)</f>
        <v>0</v>
      </c>
      <c r="U80" s="63" t="n">
        <f aca="false">SUM(U43:U79)</f>
        <v>6.04</v>
      </c>
    </row>
    <row r="81" customFormat="false" ht="12.75" hidden="false" customHeight="false" outlineLevel="0" collapsed="false">
      <c r="A81" s="64" t="s">
        <v>40</v>
      </c>
      <c r="B81" s="65" t="s">
        <v>41</v>
      </c>
      <c r="E81" s="66" t="n">
        <f aca="false">R80</f>
        <v>0.04</v>
      </c>
      <c r="F81" s="67"/>
      <c r="G81" s="65" t="s">
        <v>40</v>
      </c>
      <c r="I81" s="61"/>
      <c r="J81" s="61"/>
      <c r="K81" s="61"/>
      <c r="R81" s="66"/>
      <c r="S81" s="66"/>
      <c r="T81" s="66"/>
      <c r="U81" s="66"/>
    </row>
    <row r="82" customFormat="false" ht="12.75" hidden="false" customHeight="false" outlineLevel="0" collapsed="false">
      <c r="A82" s="64"/>
      <c r="B82" s="65" t="s">
        <v>30</v>
      </c>
      <c r="E82" s="66" t="n">
        <f aca="false">S80</f>
        <v>12.4</v>
      </c>
      <c r="F82" s="67"/>
      <c r="G82" s="61"/>
      <c r="I82" s="61"/>
      <c r="J82" s="61"/>
      <c r="K82" s="61"/>
    </row>
    <row r="83" customFormat="false" ht="12.75" hidden="false" customHeight="false" outlineLevel="0" collapsed="false">
      <c r="A83" s="64"/>
      <c r="B83" s="65" t="s">
        <v>31</v>
      </c>
      <c r="E83" s="66" t="n">
        <f aca="false">T80</f>
        <v>0</v>
      </c>
      <c r="F83" s="67"/>
      <c r="G83" s="65"/>
      <c r="H83" s="65"/>
      <c r="I83" s="65"/>
      <c r="J83" s="65"/>
      <c r="K83" s="65"/>
      <c r="R83" s="66"/>
      <c r="S83" s="66"/>
      <c r="T83" s="66"/>
      <c r="U83" s="66"/>
    </row>
    <row r="84" customFormat="false" ht="12.75" hidden="false" customHeight="false" outlineLevel="0" collapsed="false">
      <c r="B84" s="1" t="s">
        <v>32</v>
      </c>
      <c r="E84" s="66" t="n">
        <f aca="false">U80</f>
        <v>6.04</v>
      </c>
      <c r="F84" s="67"/>
    </row>
    <row r="85" customFormat="false" ht="4.5" hidden="false" customHeight="true" outlineLevel="0" collapsed="false">
      <c r="E85" s="66"/>
      <c r="F85" s="67"/>
    </row>
    <row r="86" customFormat="false" ht="12.75" hidden="false" customHeight="true" outlineLevel="0" collapsed="false">
      <c r="A86" s="2" t="s">
        <v>6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5.25" hidden="false" customHeight="true" outlineLevel="0" collapsed="false">
      <c r="E87" s="66"/>
      <c r="F87" s="67"/>
    </row>
    <row r="88" customFormat="false" ht="14.25" hidden="false" customHeight="true" outlineLevel="0" collapsed="false">
      <c r="A88" s="8" t="s">
        <v>10</v>
      </c>
      <c r="B88" s="9" t="s">
        <v>11</v>
      </c>
      <c r="C88" s="10" t="s">
        <v>12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1" t="s">
        <v>43</v>
      </c>
      <c r="P88" s="10" t="s">
        <v>10</v>
      </c>
      <c r="Q88" s="11" t="s">
        <v>11</v>
      </c>
      <c r="R88" s="12" t="s">
        <v>14</v>
      </c>
      <c r="S88" s="12"/>
      <c r="T88" s="12"/>
      <c r="U88" s="12"/>
    </row>
    <row r="89" customFormat="false" ht="13.5" hidden="false" customHeight="true" outlineLevel="0" collapsed="false">
      <c r="A89" s="8"/>
      <c r="B89" s="9"/>
      <c r="C89" s="13" t="s">
        <v>15</v>
      </c>
      <c r="D89" s="13"/>
      <c r="E89" s="13"/>
      <c r="F89" s="13"/>
      <c r="G89" s="14" t="s">
        <v>16</v>
      </c>
      <c r="H89" s="14"/>
      <c r="I89" s="14"/>
      <c r="J89" s="14"/>
      <c r="K89" s="14"/>
      <c r="L89" s="14"/>
      <c r="M89" s="14"/>
      <c r="N89" s="11"/>
      <c r="P89" s="10"/>
      <c r="Q89" s="11"/>
      <c r="R89" s="12"/>
      <c r="S89" s="12"/>
      <c r="T89" s="12"/>
      <c r="U89" s="12"/>
    </row>
    <row r="90" customFormat="false" ht="12.75" hidden="false" customHeight="true" outlineLevel="0" collapsed="false">
      <c r="A90" s="8"/>
      <c r="B90" s="9"/>
      <c r="C90" s="15" t="s">
        <v>17</v>
      </c>
      <c r="D90" s="15"/>
      <c r="E90" s="16" t="s">
        <v>14</v>
      </c>
      <c r="F90" s="17" t="s">
        <v>18</v>
      </c>
      <c r="G90" s="18" t="s">
        <v>19</v>
      </c>
      <c r="H90" s="19" t="s">
        <v>20</v>
      </c>
      <c r="I90" s="19"/>
      <c r="J90" s="16" t="s">
        <v>21</v>
      </c>
      <c r="K90" s="16" t="s">
        <v>22</v>
      </c>
      <c r="L90" s="16" t="s">
        <v>23</v>
      </c>
      <c r="M90" s="17" t="s">
        <v>24</v>
      </c>
      <c r="N90" s="11"/>
      <c r="P90" s="10"/>
      <c r="Q90" s="11"/>
      <c r="R90" s="12"/>
      <c r="S90" s="12"/>
      <c r="T90" s="12"/>
      <c r="U90" s="12"/>
    </row>
    <row r="91" customFormat="false" ht="54" hidden="false" customHeight="true" outlineLevel="0" collapsed="false">
      <c r="A91" s="8"/>
      <c r="B91" s="9"/>
      <c r="C91" s="18" t="s">
        <v>25</v>
      </c>
      <c r="D91" s="16" t="s">
        <v>26</v>
      </c>
      <c r="E91" s="16"/>
      <c r="F91" s="17"/>
      <c r="G91" s="18"/>
      <c r="H91" s="16" t="s">
        <v>27</v>
      </c>
      <c r="I91" s="16" t="s">
        <v>28</v>
      </c>
      <c r="J91" s="16"/>
      <c r="K91" s="16"/>
      <c r="L91" s="16"/>
      <c r="M91" s="17"/>
      <c r="N91" s="11"/>
      <c r="P91" s="10"/>
      <c r="Q91" s="11"/>
      <c r="R91" s="12"/>
      <c r="S91" s="12"/>
      <c r="T91" s="12"/>
      <c r="U91" s="12"/>
    </row>
    <row r="92" customFormat="false" ht="14.25" hidden="false" customHeight="false" outlineLevel="0" collapsed="false">
      <c r="A92" s="20" t="n">
        <v>1</v>
      </c>
      <c r="B92" s="21" t="n">
        <v>2</v>
      </c>
      <c r="C92" s="22" t="n">
        <v>3</v>
      </c>
      <c r="D92" s="23" t="n">
        <v>4</v>
      </c>
      <c r="E92" s="23" t="s">
        <v>44</v>
      </c>
      <c r="F92" s="24" t="n">
        <v>6</v>
      </c>
      <c r="G92" s="25" t="n">
        <v>7</v>
      </c>
      <c r="H92" s="26" t="n">
        <v>8</v>
      </c>
      <c r="I92" s="26" t="n">
        <v>9</v>
      </c>
      <c r="J92" s="26" t="s">
        <v>45</v>
      </c>
      <c r="K92" s="26" t="s">
        <v>46</v>
      </c>
      <c r="L92" s="26" t="n">
        <v>12</v>
      </c>
      <c r="M92" s="27" t="n">
        <v>13</v>
      </c>
      <c r="N92" s="28" t="n">
        <v>14</v>
      </c>
      <c r="O92" s="74"/>
      <c r="P92" s="75" t="n">
        <v>1</v>
      </c>
      <c r="Q92" s="76" t="n">
        <v>2</v>
      </c>
      <c r="R92" s="77" t="s">
        <v>29</v>
      </c>
      <c r="S92" s="78" t="s">
        <v>30</v>
      </c>
      <c r="T92" s="78" t="s">
        <v>31</v>
      </c>
      <c r="U92" s="79" t="s">
        <v>32</v>
      </c>
    </row>
    <row r="93" customFormat="false" ht="13.5" hidden="false" customHeight="false" outlineLevel="0" collapsed="false">
      <c r="A93" s="34" t="n">
        <v>23</v>
      </c>
      <c r="B93" s="108" t="s">
        <v>68</v>
      </c>
      <c r="C93" s="109" t="n">
        <v>0</v>
      </c>
      <c r="D93" s="36" t="n">
        <v>1.61</v>
      </c>
      <c r="E93" s="36" t="n">
        <f aca="false">D93-C93</f>
        <v>1.61</v>
      </c>
      <c r="F93" s="37" t="s">
        <v>32</v>
      </c>
      <c r="G93" s="110"/>
      <c r="H93" s="40"/>
      <c r="I93" s="40"/>
      <c r="J93" s="40"/>
      <c r="K93" s="40"/>
      <c r="L93" s="40"/>
      <c r="M93" s="42"/>
      <c r="N93" s="91" t="s">
        <v>69</v>
      </c>
      <c r="P93" s="34" t="n">
        <v>23</v>
      </c>
      <c r="Q93" s="108" t="s">
        <v>68</v>
      </c>
      <c r="R93" s="44" t="n">
        <f aca="false">IF(F93=R$15,E93,0)</f>
        <v>0</v>
      </c>
      <c r="S93" s="44" t="n">
        <f aca="false">IF(F93=S$15,E93,0)</f>
        <v>0</v>
      </c>
      <c r="T93" s="44" t="n">
        <f aca="false">IF(F93=T$15,E93,0)</f>
        <v>0</v>
      </c>
      <c r="U93" s="44" t="n">
        <f aca="false">IF(F93=U$15,E93,0)</f>
        <v>1.61</v>
      </c>
    </row>
    <row r="94" customFormat="false" ht="12.75" hidden="false" customHeight="false" outlineLevel="0" collapsed="false">
      <c r="A94" s="15" t="n">
        <v>24</v>
      </c>
      <c r="B94" s="95" t="s">
        <v>70</v>
      </c>
      <c r="C94" s="90" t="n">
        <v>0</v>
      </c>
      <c r="D94" s="46" t="n">
        <v>0.28</v>
      </c>
      <c r="E94" s="46" t="n">
        <f aca="false">D94-C94</f>
        <v>0.28</v>
      </c>
      <c r="F94" s="47" t="s">
        <v>32</v>
      </c>
      <c r="G94" s="111"/>
      <c r="H94" s="40"/>
      <c r="I94" s="40"/>
      <c r="J94" s="40"/>
      <c r="K94" s="40"/>
      <c r="L94" s="40"/>
      <c r="M94" s="42"/>
      <c r="N94" s="91" t="n">
        <v>54820020594</v>
      </c>
      <c r="P94" s="15" t="n">
        <v>24</v>
      </c>
      <c r="Q94" s="95" t="s">
        <v>70</v>
      </c>
      <c r="R94" s="44" t="n">
        <f aca="false">IF(F94=R$15,E94,0)</f>
        <v>0</v>
      </c>
      <c r="S94" s="44" t="n">
        <f aca="false">IF(F94=S$15,E94,0)</f>
        <v>0</v>
      </c>
      <c r="T94" s="44" t="n">
        <f aca="false">IF(F94=T$15,E94,0)</f>
        <v>0</v>
      </c>
      <c r="U94" s="44" t="n">
        <f aca="false">IF(F94=U$15,E94,0)</f>
        <v>0.28</v>
      </c>
    </row>
    <row r="95" customFormat="false" ht="13.5" hidden="false" customHeight="false" outlineLevel="0" collapsed="false">
      <c r="A95" s="92"/>
      <c r="B95" s="112" t="s">
        <v>70</v>
      </c>
      <c r="C95" s="98" t="n">
        <v>0.28</v>
      </c>
      <c r="D95" s="99" t="n">
        <v>0.49</v>
      </c>
      <c r="E95" s="99" t="n">
        <f aca="false">D95-C95</f>
        <v>0.21</v>
      </c>
      <c r="F95" s="100" t="s">
        <v>32</v>
      </c>
      <c r="G95" s="113"/>
      <c r="H95" s="93"/>
      <c r="I95" s="93"/>
      <c r="J95" s="93"/>
      <c r="K95" s="93"/>
      <c r="L95" s="93"/>
      <c r="M95" s="94"/>
      <c r="N95" s="43" t="n">
        <v>54820020594</v>
      </c>
      <c r="P95" s="15"/>
      <c r="Q95" s="95" t="s">
        <v>70</v>
      </c>
      <c r="R95" s="44" t="n">
        <f aca="false">IF(F95=R$15,E95,0)</f>
        <v>0</v>
      </c>
      <c r="S95" s="44" t="n">
        <f aca="false">IF(F95=S$15,E95,0)</f>
        <v>0</v>
      </c>
      <c r="T95" s="44" t="n">
        <f aca="false">IF(F95=T$15,E95,0)</f>
        <v>0</v>
      </c>
      <c r="U95" s="44" t="n">
        <f aca="false">IF(F95=U$15,E95,0)</f>
        <v>0.21</v>
      </c>
    </row>
    <row r="96" customFormat="false" ht="14.25" hidden="false" customHeight="false" outlineLevel="0" collapsed="false">
      <c r="A96" s="69" t="n">
        <v>1</v>
      </c>
      <c r="B96" s="70" t="n">
        <v>2</v>
      </c>
      <c r="C96" s="71" t="n">
        <v>3</v>
      </c>
      <c r="D96" s="72" t="n">
        <v>4</v>
      </c>
      <c r="E96" s="72" t="s">
        <v>44</v>
      </c>
      <c r="F96" s="70" t="n">
        <v>6</v>
      </c>
      <c r="G96" s="71" t="n">
        <v>7</v>
      </c>
      <c r="H96" s="72" t="n">
        <v>8</v>
      </c>
      <c r="I96" s="72" t="n">
        <v>9</v>
      </c>
      <c r="J96" s="72" t="s">
        <v>45</v>
      </c>
      <c r="K96" s="72" t="s">
        <v>46</v>
      </c>
      <c r="L96" s="72" t="n">
        <v>12</v>
      </c>
      <c r="M96" s="73" t="n">
        <v>13</v>
      </c>
      <c r="N96" s="28" t="n">
        <v>14</v>
      </c>
      <c r="O96" s="74"/>
      <c r="P96" s="75" t="n">
        <v>1</v>
      </c>
      <c r="Q96" s="76" t="n">
        <v>2</v>
      </c>
      <c r="R96" s="77" t="s">
        <v>29</v>
      </c>
      <c r="S96" s="78" t="s">
        <v>30</v>
      </c>
      <c r="T96" s="78" t="s">
        <v>31</v>
      </c>
      <c r="U96" s="79" t="s">
        <v>32</v>
      </c>
    </row>
    <row r="97" customFormat="false" ht="13.5" hidden="false" customHeight="false" outlineLevel="0" collapsed="false">
      <c r="A97" s="80"/>
      <c r="B97" s="114" t="s">
        <v>70</v>
      </c>
      <c r="C97" s="82" t="n">
        <v>0.49</v>
      </c>
      <c r="D97" s="83" t="n">
        <v>1.2</v>
      </c>
      <c r="E97" s="83" t="n">
        <f aca="false">D97-C97</f>
        <v>0.71</v>
      </c>
      <c r="F97" s="84" t="s">
        <v>32</v>
      </c>
      <c r="G97" s="110"/>
      <c r="H97" s="85"/>
      <c r="I97" s="85"/>
      <c r="J97" s="85"/>
      <c r="K97" s="85"/>
      <c r="L97" s="85"/>
      <c r="M97" s="86"/>
      <c r="N97" s="87" t="n">
        <v>54820020594</v>
      </c>
      <c r="P97" s="15"/>
      <c r="Q97" s="95" t="s">
        <v>70</v>
      </c>
      <c r="R97" s="44" t="n">
        <f aca="false">IF(F97=R$15,E97,0)</f>
        <v>0</v>
      </c>
      <c r="S97" s="44" t="n">
        <f aca="false">IF(F97=S$15,E97,0)</f>
        <v>0</v>
      </c>
      <c r="T97" s="44" t="n">
        <f aca="false">IF(F97=T$15,E97,0)</f>
        <v>0</v>
      </c>
      <c r="U97" s="44" t="n">
        <f aca="false">IF(F97=U$15,E97,0)</f>
        <v>0.71</v>
      </c>
    </row>
    <row r="98" customFormat="false" ht="25.5" hidden="false" customHeight="false" outlineLevel="0" collapsed="false">
      <c r="A98" s="15" t="n">
        <v>25</v>
      </c>
      <c r="B98" s="115" t="s">
        <v>71</v>
      </c>
      <c r="C98" s="90" t="n">
        <v>0</v>
      </c>
      <c r="D98" s="46" t="n">
        <v>0.8</v>
      </c>
      <c r="E98" s="46" t="n">
        <f aca="false">D98-C98</f>
        <v>0.8</v>
      </c>
      <c r="F98" s="47" t="s">
        <v>32</v>
      </c>
      <c r="G98" s="116"/>
      <c r="H98" s="93"/>
      <c r="I98" s="93"/>
      <c r="J98" s="93"/>
      <c r="K98" s="93"/>
      <c r="L98" s="93"/>
      <c r="M98" s="94"/>
      <c r="N98" s="91" t="n">
        <v>54820020593</v>
      </c>
      <c r="P98" s="15" t="n">
        <v>25</v>
      </c>
      <c r="Q98" s="115" t="s">
        <v>71</v>
      </c>
      <c r="R98" s="44" t="n">
        <f aca="false">IF(F98=R$15,E98,0)</f>
        <v>0</v>
      </c>
      <c r="S98" s="44" t="n">
        <f aca="false">IF(F98=S$15,E98,0)</f>
        <v>0</v>
      </c>
      <c r="T98" s="44" t="n">
        <f aca="false">IF(F98=T$15,E98,0)</f>
        <v>0</v>
      </c>
      <c r="U98" s="44" t="n">
        <f aca="false">IF(F98=U$15,E98,0)</f>
        <v>0.8</v>
      </c>
    </row>
    <row r="99" customFormat="false" ht="12.75" hidden="false" customHeight="false" outlineLevel="0" collapsed="false">
      <c r="A99" s="15" t="n">
        <v>26</v>
      </c>
      <c r="B99" s="95" t="s">
        <v>72</v>
      </c>
      <c r="C99" s="90" t="n">
        <v>0</v>
      </c>
      <c r="D99" s="46" t="n">
        <v>0.1</v>
      </c>
      <c r="E99" s="117" t="s">
        <v>73</v>
      </c>
      <c r="F99" s="47" t="s">
        <v>32</v>
      </c>
      <c r="G99" s="111"/>
      <c r="H99" s="40"/>
      <c r="I99" s="40"/>
      <c r="J99" s="40"/>
      <c r="K99" s="40"/>
      <c r="L99" s="40"/>
      <c r="M99" s="42"/>
      <c r="N99" s="91" t="n">
        <v>54820020490</v>
      </c>
      <c r="P99" s="15" t="n">
        <v>26</v>
      </c>
      <c r="Q99" s="95" t="s">
        <v>72</v>
      </c>
      <c r="R99" s="44" t="n">
        <f aca="false">IF(F99=R$15,E99,0)</f>
        <v>0</v>
      </c>
      <c r="S99" s="44" t="n">
        <f aca="false">IF(F99=S$15,E99,0)</f>
        <v>0</v>
      </c>
      <c r="T99" s="44" t="n">
        <f aca="false">IF(F99=T$15,E99,0)</f>
        <v>0</v>
      </c>
      <c r="U99" s="44" t="str">
        <f aca="false">IF(F99=U$15,E99,0)</f>
        <v>0,10</v>
      </c>
    </row>
    <row r="100" customFormat="false" ht="12.75" hidden="false" customHeight="false" outlineLevel="0" collapsed="false">
      <c r="A100" s="15" t="n">
        <v>28</v>
      </c>
      <c r="B100" s="95" t="s">
        <v>74</v>
      </c>
      <c r="C100" s="90" t="n">
        <v>0</v>
      </c>
      <c r="D100" s="46" t="n">
        <v>0.8</v>
      </c>
      <c r="E100" s="46" t="n">
        <f aca="false">D100-C100</f>
        <v>0.8</v>
      </c>
      <c r="F100" s="47" t="s">
        <v>32</v>
      </c>
      <c r="G100" s="111"/>
      <c r="H100" s="40"/>
      <c r="I100" s="40"/>
      <c r="J100" s="40"/>
      <c r="K100" s="40"/>
      <c r="L100" s="40"/>
      <c r="M100" s="42"/>
      <c r="N100" s="96" t="n">
        <v>54820020592</v>
      </c>
      <c r="P100" s="15" t="n">
        <v>28</v>
      </c>
      <c r="Q100" s="95" t="s">
        <v>74</v>
      </c>
      <c r="R100" s="44" t="n">
        <f aca="false">IF(F100=R$15,E100,0)</f>
        <v>0</v>
      </c>
      <c r="S100" s="44" t="n">
        <f aca="false">IF(F100=S$15,E100,0)</f>
        <v>0</v>
      </c>
      <c r="T100" s="44" t="n">
        <f aca="false">IF(F100=T$15,E100,0)</f>
        <v>0</v>
      </c>
      <c r="U100" s="44" t="n">
        <f aca="false">IF(F100=U$15,E100,0)</f>
        <v>0.8</v>
      </c>
    </row>
    <row r="101" customFormat="false" ht="12.75" hidden="false" customHeight="false" outlineLevel="0" collapsed="false">
      <c r="A101" s="15"/>
      <c r="B101" s="95" t="s">
        <v>74</v>
      </c>
      <c r="C101" s="90" t="n">
        <v>0.8</v>
      </c>
      <c r="D101" s="46" t="n">
        <v>0.86</v>
      </c>
      <c r="E101" s="46" t="n">
        <f aca="false">D101-C101</f>
        <v>0.0599999999999999</v>
      </c>
      <c r="F101" s="47" t="s">
        <v>32</v>
      </c>
      <c r="G101" s="111"/>
      <c r="H101" s="40"/>
      <c r="I101" s="40"/>
      <c r="J101" s="40"/>
      <c r="K101" s="40"/>
      <c r="L101" s="40"/>
      <c r="M101" s="42"/>
      <c r="N101" s="96" t="n">
        <v>54820020068</v>
      </c>
      <c r="P101" s="15"/>
      <c r="Q101" s="95" t="s">
        <v>74</v>
      </c>
      <c r="R101" s="44" t="n">
        <f aca="false">IF(F101=R$15,E101,0)</f>
        <v>0</v>
      </c>
      <c r="S101" s="44" t="n">
        <f aca="false">IF(F101=S$15,E101,0)</f>
        <v>0</v>
      </c>
      <c r="T101" s="44" t="n">
        <f aca="false">IF(F101=T$15,E101,0)</f>
        <v>0</v>
      </c>
      <c r="U101" s="44" t="n">
        <f aca="false">IF(F101=U$15,E101,0)</f>
        <v>0.0599999999999999</v>
      </c>
    </row>
    <row r="102" customFormat="false" ht="12.75" hidden="false" customHeight="false" outlineLevel="0" collapsed="false">
      <c r="A102" s="15"/>
      <c r="B102" s="95" t="s">
        <v>74</v>
      </c>
      <c r="C102" s="90" t="n">
        <v>0.86</v>
      </c>
      <c r="D102" s="46" t="n">
        <v>0.87</v>
      </c>
      <c r="E102" s="46" t="n">
        <f aca="false">D102-C102</f>
        <v>0.01</v>
      </c>
      <c r="F102" s="47" t="s">
        <v>32</v>
      </c>
      <c r="G102" s="111"/>
      <c r="H102" s="40"/>
      <c r="I102" s="40"/>
      <c r="J102" s="40"/>
      <c r="K102" s="40"/>
      <c r="L102" s="40"/>
      <c r="M102" s="42"/>
      <c r="N102" s="96" t="n">
        <v>54820020592</v>
      </c>
      <c r="P102" s="15"/>
      <c r="Q102" s="95" t="s">
        <v>74</v>
      </c>
      <c r="R102" s="44" t="n">
        <f aca="false">IF(F102=R$15,E102,0)</f>
        <v>0</v>
      </c>
      <c r="S102" s="44" t="n">
        <f aca="false">IF(F102=S$15,E102,0)</f>
        <v>0</v>
      </c>
      <c r="T102" s="44" t="n">
        <f aca="false">IF(F102=T$15,E102,0)</f>
        <v>0</v>
      </c>
      <c r="U102" s="44" t="n">
        <f aca="false">IF(F102=U$15,E102,0)</f>
        <v>0.01</v>
      </c>
    </row>
    <row r="103" customFormat="false" ht="24" hidden="false" customHeight="true" outlineLevel="0" collapsed="false">
      <c r="A103" s="15" t="n">
        <v>35</v>
      </c>
      <c r="B103" s="95" t="s">
        <v>75</v>
      </c>
      <c r="C103" s="90" t="n">
        <v>0</v>
      </c>
      <c r="D103" s="46" t="n">
        <v>0.35</v>
      </c>
      <c r="E103" s="46" t="n">
        <f aca="false">D103-C103</f>
        <v>0.35</v>
      </c>
      <c r="F103" s="47" t="s">
        <v>30</v>
      </c>
      <c r="G103" s="111"/>
      <c r="H103" s="40"/>
      <c r="I103" s="40"/>
      <c r="J103" s="40"/>
      <c r="K103" s="40"/>
      <c r="L103" s="40"/>
      <c r="M103" s="42"/>
      <c r="N103" s="96" t="n">
        <v>54820020591</v>
      </c>
      <c r="P103" s="15" t="n">
        <v>35</v>
      </c>
      <c r="Q103" s="95" t="s">
        <v>75</v>
      </c>
      <c r="R103" s="44" t="n">
        <f aca="false">IF(F103=R$15,E103,0)</f>
        <v>0</v>
      </c>
      <c r="S103" s="44" t="n">
        <f aca="false">IF(F103=S$15,E103,0)</f>
        <v>0.35</v>
      </c>
      <c r="T103" s="44" t="n">
        <f aca="false">IF(F103=T$15,E103,0)</f>
        <v>0</v>
      </c>
      <c r="U103" s="44" t="n">
        <f aca="false">IF(F103=U$15,E103,0)</f>
        <v>0</v>
      </c>
    </row>
    <row r="104" customFormat="false" ht="25.5" hidden="false" customHeight="false" outlineLevel="0" collapsed="false">
      <c r="A104" s="15"/>
      <c r="B104" s="95" t="s">
        <v>75</v>
      </c>
      <c r="C104" s="90" t="n">
        <v>0.35</v>
      </c>
      <c r="D104" s="46" t="n">
        <v>0.43</v>
      </c>
      <c r="E104" s="46" t="n">
        <f aca="false">D104-C104</f>
        <v>0.08</v>
      </c>
      <c r="F104" s="47" t="s">
        <v>30</v>
      </c>
      <c r="G104" s="111"/>
      <c r="H104" s="40"/>
      <c r="I104" s="40"/>
      <c r="J104" s="40"/>
      <c r="K104" s="40"/>
      <c r="L104" s="40"/>
      <c r="M104" s="42"/>
      <c r="N104" s="96" t="n">
        <v>54820020591</v>
      </c>
      <c r="P104" s="15"/>
      <c r="Q104" s="95" t="s">
        <v>75</v>
      </c>
      <c r="R104" s="44" t="n">
        <f aca="false">IF(F104=R$15,E104,0)</f>
        <v>0</v>
      </c>
      <c r="S104" s="44" t="n">
        <f aca="false">IF(F104=S$15,E104,0)</f>
        <v>0.08</v>
      </c>
      <c r="T104" s="44" t="n">
        <f aca="false">IF(F104=T$15,E104,0)</f>
        <v>0</v>
      </c>
      <c r="U104" s="44" t="n">
        <f aca="false">IF(F104=U$15,E104,0)</f>
        <v>0</v>
      </c>
    </row>
    <row r="105" customFormat="false" ht="12.75" hidden="false" customHeight="false" outlineLevel="0" collapsed="false">
      <c r="A105" s="15"/>
      <c r="B105" s="95" t="s">
        <v>75</v>
      </c>
      <c r="C105" s="90" t="n">
        <v>0.43</v>
      </c>
      <c r="D105" s="46" t="n">
        <v>1.18</v>
      </c>
      <c r="E105" s="46" t="n">
        <f aca="false">D105-C105</f>
        <v>0.75</v>
      </c>
      <c r="F105" s="47" t="s">
        <v>32</v>
      </c>
      <c r="G105" s="111"/>
      <c r="H105" s="40"/>
      <c r="I105" s="40"/>
      <c r="J105" s="40"/>
      <c r="K105" s="40"/>
      <c r="L105" s="40"/>
      <c r="M105" s="42"/>
      <c r="N105" s="96" t="n">
        <v>54820020591</v>
      </c>
      <c r="P105" s="15"/>
      <c r="Q105" s="95" t="s">
        <v>75</v>
      </c>
      <c r="R105" s="44" t="n">
        <f aca="false">IF(F105=R$15,E105,0)</f>
        <v>0</v>
      </c>
      <c r="S105" s="44" t="n">
        <f aca="false">IF(F105=S$15,E105,0)</f>
        <v>0</v>
      </c>
      <c r="T105" s="44" t="n">
        <f aca="false">IF(F105=T$15,E105,0)</f>
        <v>0</v>
      </c>
      <c r="U105" s="44" t="n">
        <f aca="false">IF(F105=U$15,E105,0)</f>
        <v>0.75</v>
      </c>
    </row>
    <row r="106" customFormat="false" ht="12.75" hidden="false" customHeight="false" outlineLevel="0" collapsed="false">
      <c r="A106" s="15" t="n">
        <v>36</v>
      </c>
      <c r="B106" s="89" t="s">
        <v>76</v>
      </c>
      <c r="C106" s="90" t="n">
        <v>0</v>
      </c>
      <c r="D106" s="46" t="n">
        <v>0.3</v>
      </c>
      <c r="E106" s="46" t="n">
        <f aca="false">D106-C106</f>
        <v>0.3</v>
      </c>
      <c r="F106" s="47" t="s">
        <v>32</v>
      </c>
      <c r="G106" s="111"/>
      <c r="H106" s="40"/>
      <c r="I106" s="40"/>
      <c r="J106" s="40"/>
      <c r="K106" s="40"/>
      <c r="L106" s="40"/>
      <c r="M106" s="42"/>
      <c r="N106" s="96" t="n">
        <v>54820020590</v>
      </c>
      <c r="P106" s="15" t="n">
        <v>36</v>
      </c>
      <c r="Q106" s="89" t="s">
        <v>76</v>
      </c>
      <c r="R106" s="44" t="n">
        <f aca="false">IF(F106=R$15,E106,0)</f>
        <v>0</v>
      </c>
      <c r="S106" s="44" t="n">
        <f aca="false">IF(F106=S$15,E106,0)</f>
        <v>0</v>
      </c>
      <c r="T106" s="44" t="n">
        <f aca="false">IF(F106=T$15,E106,0)</f>
        <v>0</v>
      </c>
      <c r="U106" s="44" t="n">
        <f aca="false">IF(F106=U$15,E106,0)</f>
        <v>0.3</v>
      </c>
    </row>
    <row r="107" customFormat="false" ht="24" hidden="false" customHeight="true" outlineLevel="0" collapsed="false">
      <c r="A107" s="15" t="n">
        <v>37</v>
      </c>
      <c r="B107" s="89" t="s">
        <v>77</v>
      </c>
      <c r="C107" s="90" t="n">
        <v>0</v>
      </c>
      <c r="D107" s="46" t="n">
        <v>0.55</v>
      </c>
      <c r="E107" s="46" t="n">
        <f aca="false">D107-C107</f>
        <v>0.55</v>
      </c>
      <c r="F107" s="47" t="s">
        <v>30</v>
      </c>
      <c r="G107" s="111"/>
      <c r="H107" s="40"/>
      <c r="I107" s="40"/>
      <c r="J107" s="40"/>
      <c r="K107" s="40"/>
      <c r="L107" s="40"/>
      <c r="M107" s="42"/>
      <c r="N107" s="96" t="n">
        <v>54820020589</v>
      </c>
      <c r="P107" s="15" t="n">
        <v>37</v>
      </c>
      <c r="Q107" s="89" t="s">
        <v>77</v>
      </c>
      <c r="R107" s="44" t="n">
        <f aca="false">IF(F107=R$15,E107,0)</f>
        <v>0</v>
      </c>
      <c r="S107" s="44" t="n">
        <f aca="false">IF(F107=S$15,E107,0)</f>
        <v>0.55</v>
      </c>
      <c r="T107" s="44" t="n">
        <f aca="false">IF(F107=T$15,E107,0)</f>
        <v>0</v>
      </c>
      <c r="U107" s="44" t="n">
        <f aca="false">IF(F107=U$15,E107,0)</f>
        <v>0</v>
      </c>
    </row>
    <row r="108" customFormat="false" ht="12.75" hidden="false" customHeight="false" outlineLevel="0" collapsed="false">
      <c r="A108" s="15"/>
      <c r="B108" s="89" t="s">
        <v>77</v>
      </c>
      <c r="C108" s="90" t="n">
        <v>0.55</v>
      </c>
      <c r="D108" s="46" t="n">
        <v>1.09</v>
      </c>
      <c r="E108" s="46" t="n">
        <f aca="false">D108-C108</f>
        <v>0.54</v>
      </c>
      <c r="F108" s="47" t="s">
        <v>32</v>
      </c>
      <c r="G108" s="111"/>
      <c r="H108" s="40"/>
      <c r="I108" s="40"/>
      <c r="J108" s="40"/>
      <c r="K108" s="40"/>
      <c r="L108" s="40"/>
      <c r="M108" s="42"/>
      <c r="N108" s="96" t="n">
        <v>54820020589</v>
      </c>
      <c r="P108" s="15"/>
      <c r="Q108" s="89" t="s">
        <v>77</v>
      </c>
      <c r="R108" s="44" t="n">
        <f aca="false">IF(F108=R$15,E108,0)</f>
        <v>0</v>
      </c>
      <c r="S108" s="44" t="n">
        <f aca="false">IF(F108=S$15,E108,0)</f>
        <v>0</v>
      </c>
      <c r="T108" s="44" t="n">
        <f aca="false">IF(F108=T$15,E108,0)</f>
        <v>0</v>
      </c>
      <c r="U108" s="44" t="n">
        <f aca="false">IF(F108=U$15,E108,0)</f>
        <v>0.54</v>
      </c>
    </row>
    <row r="109" customFormat="false" ht="12.75" hidden="false" customHeight="false" outlineLevel="0" collapsed="false">
      <c r="A109" s="15" t="n">
        <v>41</v>
      </c>
      <c r="B109" s="95" t="s">
        <v>78</v>
      </c>
      <c r="C109" s="90" t="n">
        <v>0</v>
      </c>
      <c r="D109" s="46" t="n">
        <v>0.03</v>
      </c>
      <c r="E109" s="46" t="n">
        <f aca="false">D109-C109</f>
        <v>0.03</v>
      </c>
      <c r="F109" s="47" t="s">
        <v>29</v>
      </c>
      <c r="G109" s="111"/>
      <c r="H109" s="40"/>
      <c r="I109" s="40"/>
      <c r="J109" s="40"/>
      <c r="K109" s="40"/>
      <c r="L109" s="40"/>
      <c r="M109" s="42"/>
      <c r="N109" s="96" t="n">
        <v>54820020588</v>
      </c>
      <c r="P109" s="15" t="n">
        <v>41</v>
      </c>
      <c r="Q109" s="95" t="s">
        <v>78</v>
      </c>
      <c r="R109" s="44" t="n">
        <f aca="false">IF(F109=R$15,E109,0)</f>
        <v>0.03</v>
      </c>
      <c r="S109" s="44" t="n">
        <f aca="false">IF(F109=S$15,E109,0)</f>
        <v>0</v>
      </c>
      <c r="T109" s="44" t="n">
        <f aca="false">IF(F109=T$15,E109,0)</f>
        <v>0</v>
      </c>
      <c r="U109" s="44" t="n">
        <f aca="false">IF(F109=U$15,E109,0)</f>
        <v>0</v>
      </c>
    </row>
    <row r="110" customFormat="false" ht="12.75" hidden="false" customHeight="false" outlineLevel="0" collapsed="false">
      <c r="A110" s="15"/>
      <c r="B110" s="95" t="s">
        <v>78</v>
      </c>
      <c r="C110" s="90" t="n">
        <v>0.03</v>
      </c>
      <c r="D110" s="46" t="n">
        <v>0.23</v>
      </c>
      <c r="E110" s="46" t="n">
        <f aca="false">D110-C110</f>
        <v>0.2</v>
      </c>
      <c r="F110" s="47" t="s">
        <v>32</v>
      </c>
      <c r="G110" s="111"/>
      <c r="H110" s="40"/>
      <c r="I110" s="40"/>
      <c r="J110" s="40"/>
      <c r="K110" s="40"/>
      <c r="L110" s="40"/>
      <c r="M110" s="42"/>
      <c r="N110" s="96" t="n">
        <v>54820020588</v>
      </c>
      <c r="P110" s="15"/>
      <c r="Q110" s="95" t="s">
        <v>78</v>
      </c>
      <c r="R110" s="44" t="n">
        <f aca="false">IF(F110=R$15,E110,0)</f>
        <v>0</v>
      </c>
      <c r="S110" s="44" t="n">
        <f aca="false">IF(F110=S$15,E110,0)</f>
        <v>0</v>
      </c>
      <c r="T110" s="44" t="n">
        <f aca="false">IF(F110=T$15,E110,0)</f>
        <v>0</v>
      </c>
      <c r="U110" s="44" t="n">
        <f aca="false">IF(F110=U$15,E110,0)</f>
        <v>0.2</v>
      </c>
    </row>
    <row r="111" customFormat="false" ht="12.75" hidden="false" customHeight="false" outlineLevel="0" collapsed="false">
      <c r="A111" s="15"/>
      <c r="B111" s="95" t="s">
        <v>78</v>
      </c>
      <c r="C111" s="90" t="n">
        <v>0.23</v>
      </c>
      <c r="D111" s="46" t="n">
        <v>0.36</v>
      </c>
      <c r="E111" s="46" t="n">
        <f aca="false">D111-C111</f>
        <v>0.13</v>
      </c>
      <c r="F111" s="47" t="s">
        <v>32</v>
      </c>
      <c r="G111" s="111"/>
      <c r="H111" s="40"/>
      <c r="I111" s="40"/>
      <c r="J111" s="40"/>
      <c r="K111" s="40"/>
      <c r="L111" s="40"/>
      <c r="M111" s="42"/>
      <c r="N111" s="49" t="n">
        <v>5482002312</v>
      </c>
      <c r="P111" s="15"/>
      <c r="Q111" s="95" t="s">
        <v>78</v>
      </c>
      <c r="R111" s="44" t="n">
        <f aca="false">IF(F111=R$15,E111,0)</f>
        <v>0</v>
      </c>
      <c r="S111" s="44" t="n">
        <f aca="false">IF(F111=S$15,E111,0)</f>
        <v>0</v>
      </c>
      <c r="T111" s="44" t="n">
        <f aca="false">IF(F111=T$15,E111,0)</f>
        <v>0</v>
      </c>
      <c r="U111" s="44" t="n">
        <f aca="false">IF(F111=U$15,E111,0)</f>
        <v>0.13</v>
      </c>
    </row>
    <row r="112" customFormat="false" ht="12.75" hidden="false" customHeight="false" outlineLevel="0" collapsed="false">
      <c r="A112" s="15"/>
      <c r="B112" s="95" t="s">
        <v>78</v>
      </c>
      <c r="C112" s="90" t="n">
        <v>0.36</v>
      </c>
      <c r="D112" s="46" t="n">
        <v>0.41</v>
      </c>
      <c r="E112" s="46" t="n">
        <f aca="false">D112-C112</f>
        <v>0.05</v>
      </c>
      <c r="F112" s="47" t="s">
        <v>32</v>
      </c>
      <c r="G112" s="111"/>
      <c r="H112" s="40"/>
      <c r="I112" s="40"/>
      <c r="J112" s="40"/>
      <c r="K112" s="40"/>
      <c r="L112" s="40"/>
      <c r="M112" s="42"/>
      <c r="N112" s="96" t="n">
        <v>54820020313</v>
      </c>
      <c r="P112" s="15"/>
      <c r="Q112" s="95" t="s">
        <v>78</v>
      </c>
      <c r="R112" s="44" t="n">
        <f aca="false">IF(F112=R$15,E112,0)</f>
        <v>0</v>
      </c>
      <c r="S112" s="44" t="n">
        <f aca="false">IF(F112=S$15,E112,0)</f>
        <v>0</v>
      </c>
      <c r="T112" s="44" t="n">
        <f aca="false">IF(F112=T$15,E112,0)</f>
        <v>0</v>
      </c>
      <c r="U112" s="44" t="n">
        <f aca="false">IF(F112=U$15,E112,0)</f>
        <v>0.05</v>
      </c>
    </row>
    <row r="113" customFormat="false" ht="24" hidden="false" customHeight="true" outlineLevel="0" collapsed="false">
      <c r="A113" s="15" t="n">
        <v>52</v>
      </c>
      <c r="B113" s="95" t="s">
        <v>79</v>
      </c>
      <c r="C113" s="90" t="n">
        <v>0</v>
      </c>
      <c r="D113" s="46" t="n">
        <v>0.14</v>
      </c>
      <c r="E113" s="46" t="n">
        <f aca="false">D113-C113</f>
        <v>0.14</v>
      </c>
      <c r="F113" s="47" t="s">
        <v>30</v>
      </c>
      <c r="G113" s="111"/>
      <c r="H113" s="40"/>
      <c r="I113" s="40"/>
      <c r="J113" s="40"/>
      <c r="K113" s="40"/>
      <c r="L113" s="40"/>
      <c r="M113" s="42"/>
      <c r="N113" s="91" t="n">
        <v>54820050523</v>
      </c>
      <c r="P113" s="15" t="n">
        <v>52</v>
      </c>
      <c r="Q113" s="95" t="s">
        <v>79</v>
      </c>
      <c r="R113" s="44" t="n">
        <f aca="false">IF(F113=R$15,E113,0)</f>
        <v>0</v>
      </c>
      <c r="S113" s="44" t="n">
        <f aca="false">IF(F113=S$15,E113,0)</f>
        <v>0.14</v>
      </c>
      <c r="T113" s="44" t="n">
        <f aca="false">IF(F113=T$15,E113,0)</f>
        <v>0</v>
      </c>
      <c r="U113" s="44" t="n">
        <f aca="false">IF(F113=U$15,E113,0)</f>
        <v>0</v>
      </c>
    </row>
    <row r="114" customFormat="false" ht="12.75" hidden="false" customHeight="false" outlineLevel="0" collapsed="false">
      <c r="A114" s="15"/>
      <c r="B114" s="118" t="s">
        <v>79</v>
      </c>
      <c r="C114" s="119" t="n">
        <v>0.14</v>
      </c>
      <c r="D114" s="120" t="n">
        <v>0.23</v>
      </c>
      <c r="E114" s="46" t="n">
        <f aca="false">D114-C114</f>
        <v>0.09</v>
      </c>
      <c r="F114" s="47" t="s">
        <v>32</v>
      </c>
      <c r="G114" s="111"/>
      <c r="H114" s="40"/>
      <c r="I114" s="40"/>
      <c r="J114" s="40"/>
      <c r="K114" s="40"/>
      <c r="L114" s="40"/>
      <c r="M114" s="42"/>
      <c r="N114" s="91" t="n">
        <v>54820050523</v>
      </c>
      <c r="P114" s="15"/>
      <c r="Q114" s="118" t="s">
        <v>79</v>
      </c>
      <c r="R114" s="44" t="n">
        <f aca="false">IF(F114=R$15,E114,0)</f>
        <v>0</v>
      </c>
      <c r="S114" s="44" t="n">
        <f aca="false">IF(F114=S$15,E114,0)</f>
        <v>0</v>
      </c>
      <c r="T114" s="44" t="n">
        <f aca="false">IF(F114=T$15,E114,0)</f>
        <v>0</v>
      </c>
      <c r="U114" s="44" t="n">
        <f aca="false">IF(F114=U$15,E114,0)</f>
        <v>0.09</v>
      </c>
    </row>
    <row r="115" customFormat="false" ht="24" hidden="false" customHeight="true" outlineLevel="0" collapsed="false">
      <c r="A115" s="15" t="n">
        <v>53</v>
      </c>
      <c r="B115" s="95" t="s">
        <v>80</v>
      </c>
      <c r="C115" s="90" t="n">
        <v>0</v>
      </c>
      <c r="D115" s="46" t="n">
        <v>0.13</v>
      </c>
      <c r="E115" s="46" t="n">
        <f aca="false">D115-C115</f>
        <v>0.13</v>
      </c>
      <c r="F115" s="47" t="s">
        <v>30</v>
      </c>
      <c r="G115" s="111"/>
      <c r="H115" s="40"/>
      <c r="I115" s="40"/>
      <c r="J115" s="40"/>
      <c r="K115" s="40"/>
      <c r="L115" s="40"/>
      <c r="M115" s="42"/>
      <c r="N115" s="91" t="n">
        <v>54820050524</v>
      </c>
      <c r="P115" s="15" t="n">
        <v>53</v>
      </c>
      <c r="Q115" s="95" t="s">
        <v>80</v>
      </c>
      <c r="R115" s="44" t="n">
        <f aca="false">IF(F115=R$15,E115,0)</f>
        <v>0</v>
      </c>
      <c r="S115" s="44" t="n">
        <f aca="false">IF(F115=S$15,E115,0)</f>
        <v>0.13</v>
      </c>
      <c r="T115" s="44" t="n">
        <f aca="false">IF(F115=T$15,E115,0)</f>
        <v>0</v>
      </c>
      <c r="U115" s="44" t="n">
        <f aca="false">IF(F115=U$15,E115,0)</f>
        <v>0</v>
      </c>
    </row>
    <row r="116" customFormat="false" ht="12.75" hidden="false" customHeight="false" outlineLevel="0" collapsed="false">
      <c r="A116" s="15"/>
      <c r="B116" s="95" t="s">
        <v>80</v>
      </c>
      <c r="C116" s="90" t="n">
        <v>0.13</v>
      </c>
      <c r="D116" s="46" t="n">
        <v>0.43</v>
      </c>
      <c r="E116" s="46" t="n">
        <f aca="false">D116-C116</f>
        <v>0.3</v>
      </c>
      <c r="F116" s="47" t="s">
        <v>32</v>
      </c>
      <c r="G116" s="111"/>
      <c r="H116" s="40"/>
      <c r="I116" s="40"/>
      <c r="J116" s="40"/>
      <c r="K116" s="40"/>
      <c r="L116" s="40"/>
      <c r="M116" s="42"/>
      <c r="N116" s="91" t="n">
        <v>54820050524</v>
      </c>
      <c r="P116" s="15"/>
      <c r="Q116" s="95" t="s">
        <v>80</v>
      </c>
      <c r="R116" s="44" t="n">
        <f aca="false">IF(F116=R$15,E116,0)</f>
        <v>0</v>
      </c>
      <c r="S116" s="44" t="n">
        <f aca="false">IF(F116=S$15,E116,0)</f>
        <v>0</v>
      </c>
      <c r="T116" s="44" t="n">
        <f aca="false">IF(F116=T$15,E116,0)</f>
        <v>0</v>
      </c>
      <c r="U116" s="44" t="n">
        <f aca="false">IF(F116=U$15,E116,0)</f>
        <v>0.3</v>
      </c>
    </row>
    <row r="117" customFormat="false" ht="12.75" hidden="false" customHeight="false" outlineLevel="0" collapsed="false">
      <c r="A117" s="15" t="n">
        <v>55</v>
      </c>
      <c r="B117" s="95" t="s">
        <v>81</v>
      </c>
      <c r="C117" s="90" t="n">
        <v>0</v>
      </c>
      <c r="D117" s="46" t="n">
        <v>0.36</v>
      </c>
      <c r="E117" s="46" t="n">
        <f aca="false">D117-C117</f>
        <v>0.36</v>
      </c>
      <c r="F117" s="47" t="s">
        <v>32</v>
      </c>
      <c r="G117" s="111"/>
      <c r="H117" s="40"/>
      <c r="I117" s="40"/>
      <c r="J117" s="40"/>
      <c r="K117" s="40"/>
      <c r="L117" s="40"/>
      <c r="M117" s="42"/>
      <c r="N117" s="96" t="n">
        <v>54820040509</v>
      </c>
      <c r="P117" s="15" t="n">
        <v>55</v>
      </c>
      <c r="Q117" s="95" t="s">
        <v>81</v>
      </c>
      <c r="R117" s="44" t="n">
        <f aca="false">IF(F117=R$15,E117,0)</f>
        <v>0</v>
      </c>
      <c r="S117" s="44" t="n">
        <f aca="false">IF(F117=S$15,E117,0)</f>
        <v>0</v>
      </c>
      <c r="T117" s="44" t="n">
        <f aca="false">IF(F117=T$15,E117,0)</f>
        <v>0</v>
      </c>
      <c r="U117" s="44" t="n">
        <f aca="false">IF(F117=U$15,E117,0)</f>
        <v>0.36</v>
      </c>
    </row>
    <row r="118" customFormat="false" ht="12.75" hidden="false" customHeight="false" outlineLevel="0" collapsed="false">
      <c r="A118" s="15"/>
      <c r="B118" s="95" t="s">
        <v>81</v>
      </c>
      <c r="C118" s="90" t="n">
        <v>0.36</v>
      </c>
      <c r="D118" s="46" t="n">
        <v>0.42</v>
      </c>
      <c r="E118" s="46" t="n">
        <f aca="false">D118-C118</f>
        <v>0.06</v>
      </c>
      <c r="F118" s="47" t="s">
        <v>32</v>
      </c>
      <c r="G118" s="111"/>
      <c r="H118" s="40"/>
      <c r="I118" s="40"/>
      <c r="J118" s="40"/>
      <c r="K118" s="40"/>
      <c r="L118" s="40"/>
      <c r="M118" s="42"/>
      <c r="N118" s="96" t="n">
        <v>54820040509</v>
      </c>
      <c r="P118" s="15"/>
      <c r="Q118" s="95" t="s">
        <v>81</v>
      </c>
      <c r="R118" s="44" t="n">
        <f aca="false">IF(F118=R$15,E118,0)</f>
        <v>0</v>
      </c>
      <c r="S118" s="44" t="n">
        <f aca="false">IF(F118=S$15,E118,0)</f>
        <v>0</v>
      </c>
      <c r="T118" s="44" t="n">
        <f aca="false">IF(F118=T$15,E118,0)</f>
        <v>0</v>
      </c>
      <c r="U118" s="44" t="n">
        <f aca="false">IF(F118=U$15,E118,0)</f>
        <v>0.06</v>
      </c>
    </row>
    <row r="119" customFormat="false" ht="12.75" hidden="false" customHeight="false" outlineLevel="0" collapsed="false">
      <c r="A119" s="15"/>
      <c r="B119" s="95" t="s">
        <v>81</v>
      </c>
      <c r="C119" s="90" t="n">
        <v>0.42</v>
      </c>
      <c r="D119" s="46" t="n">
        <v>0.44</v>
      </c>
      <c r="E119" s="46" t="n">
        <f aca="false">D119-C119</f>
        <v>0.02</v>
      </c>
      <c r="F119" s="47" t="s">
        <v>32</v>
      </c>
      <c r="G119" s="111"/>
      <c r="H119" s="40"/>
      <c r="I119" s="40"/>
      <c r="J119" s="40"/>
      <c r="K119" s="40"/>
      <c r="L119" s="40"/>
      <c r="M119" s="42"/>
      <c r="N119" s="96" t="n">
        <v>54820040509</v>
      </c>
      <c r="P119" s="15"/>
      <c r="Q119" s="95" t="s">
        <v>81</v>
      </c>
      <c r="R119" s="44" t="n">
        <f aca="false">IF(F119=R$15,E119,0)</f>
        <v>0</v>
      </c>
      <c r="S119" s="44" t="n">
        <f aca="false">IF(F119=S$15,E119,0)</f>
        <v>0</v>
      </c>
      <c r="T119" s="44" t="n">
        <f aca="false">IF(F119=T$15,E119,0)</f>
        <v>0</v>
      </c>
      <c r="U119" s="44" t="n">
        <f aca="false">IF(F119=U$15,E119,0)</f>
        <v>0.02</v>
      </c>
    </row>
    <row r="120" customFormat="false" ht="24" hidden="false" customHeight="true" outlineLevel="0" collapsed="false">
      <c r="A120" s="15" t="n">
        <v>56</v>
      </c>
      <c r="B120" s="95" t="s">
        <v>82</v>
      </c>
      <c r="C120" s="90" t="n">
        <v>0</v>
      </c>
      <c r="D120" s="46" t="n">
        <v>0.33</v>
      </c>
      <c r="E120" s="46" t="n">
        <f aca="false">D120-C120</f>
        <v>0.33</v>
      </c>
      <c r="F120" s="47" t="s">
        <v>30</v>
      </c>
      <c r="G120" s="111"/>
      <c r="H120" s="40"/>
      <c r="I120" s="40"/>
      <c r="J120" s="40"/>
      <c r="K120" s="40"/>
      <c r="L120" s="40"/>
      <c r="M120" s="42"/>
      <c r="N120" s="96" t="n">
        <v>54820040510</v>
      </c>
      <c r="P120" s="15" t="n">
        <v>56</v>
      </c>
      <c r="Q120" s="95" t="s">
        <v>82</v>
      </c>
      <c r="R120" s="44" t="n">
        <f aca="false">IF(F120=R$15,E120,0)</f>
        <v>0</v>
      </c>
      <c r="S120" s="44" t="n">
        <f aca="false">IF(F120=S$15,E120,0)</f>
        <v>0.33</v>
      </c>
      <c r="T120" s="44" t="n">
        <f aca="false">IF(F120=T$15,E120,0)</f>
        <v>0</v>
      </c>
      <c r="U120" s="44" t="n">
        <f aca="false">IF(F120=U$15,E120,0)</f>
        <v>0</v>
      </c>
    </row>
    <row r="121" customFormat="false" ht="12.75" hidden="false" customHeight="false" outlineLevel="0" collapsed="false">
      <c r="A121" s="15"/>
      <c r="B121" s="95" t="s">
        <v>82</v>
      </c>
      <c r="C121" s="90" t="n">
        <v>0.33</v>
      </c>
      <c r="D121" s="46" t="n">
        <v>0.57</v>
      </c>
      <c r="E121" s="46" t="n">
        <f aca="false">D121-C121</f>
        <v>0.24</v>
      </c>
      <c r="F121" s="47" t="s">
        <v>32</v>
      </c>
      <c r="G121" s="111"/>
      <c r="H121" s="40"/>
      <c r="I121" s="40"/>
      <c r="J121" s="40"/>
      <c r="K121" s="40"/>
      <c r="L121" s="40"/>
      <c r="M121" s="42"/>
      <c r="N121" s="96" t="n">
        <v>54820040510</v>
      </c>
      <c r="P121" s="15"/>
      <c r="Q121" s="95" t="s">
        <v>82</v>
      </c>
      <c r="R121" s="44" t="n">
        <f aca="false">IF(F121=R$15,E121,0)</f>
        <v>0</v>
      </c>
      <c r="S121" s="44" t="n">
        <f aca="false">IF(F121=S$15,E121,0)</f>
        <v>0</v>
      </c>
      <c r="T121" s="44" t="n">
        <f aca="false">IF(F121=T$15,E121,0)</f>
        <v>0</v>
      </c>
      <c r="U121" s="44" t="n">
        <f aca="false">IF(F121=U$15,E121,0)</f>
        <v>0.24</v>
      </c>
    </row>
    <row r="122" customFormat="false" ht="24" hidden="false" customHeight="true" outlineLevel="0" collapsed="false">
      <c r="A122" s="15" t="n">
        <v>58</v>
      </c>
      <c r="B122" s="95" t="s">
        <v>83</v>
      </c>
      <c r="C122" s="90" t="n">
        <v>0</v>
      </c>
      <c r="D122" s="46" t="n">
        <v>0.3</v>
      </c>
      <c r="E122" s="46" t="n">
        <f aca="false">D122-C122</f>
        <v>0.3</v>
      </c>
      <c r="F122" s="47" t="s">
        <v>30</v>
      </c>
      <c r="G122" s="111"/>
      <c r="H122" s="40"/>
      <c r="I122" s="40"/>
      <c r="J122" s="40"/>
      <c r="K122" s="40"/>
      <c r="L122" s="40"/>
      <c r="M122" s="42"/>
      <c r="N122" s="96" t="n">
        <v>54820040506</v>
      </c>
      <c r="P122" s="15" t="n">
        <v>58</v>
      </c>
      <c r="Q122" s="95" t="s">
        <v>83</v>
      </c>
      <c r="R122" s="44" t="n">
        <f aca="false">IF(F122=R$15,E122,0)</f>
        <v>0</v>
      </c>
      <c r="S122" s="44" t="n">
        <f aca="false">IF(F122=S$15,E122,0)</f>
        <v>0.3</v>
      </c>
      <c r="T122" s="44" t="n">
        <f aca="false">IF(F122=T$15,E122,0)</f>
        <v>0</v>
      </c>
      <c r="U122" s="44" t="n">
        <f aca="false">IF(F122=U$15,E122,0)</f>
        <v>0</v>
      </c>
    </row>
    <row r="123" customFormat="false" ht="12.75" hidden="false" customHeight="false" outlineLevel="0" collapsed="false">
      <c r="A123" s="15"/>
      <c r="B123" s="95" t="s">
        <v>83</v>
      </c>
      <c r="C123" s="90" t="n">
        <v>0.3</v>
      </c>
      <c r="D123" s="46" t="n">
        <v>1.82</v>
      </c>
      <c r="E123" s="46" t="n">
        <f aca="false">D123-C123</f>
        <v>1.52</v>
      </c>
      <c r="F123" s="47" t="s">
        <v>32</v>
      </c>
      <c r="G123" s="111"/>
      <c r="H123" s="40"/>
      <c r="I123" s="40"/>
      <c r="J123" s="40"/>
      <c r="K123" s="40"/>
      <c r="L123" s="40"/>
      <c r="M123" s="42"/>
      <c r="N123" s="96" t="n">
        <v>54820040508</v>
      </c>
      <c r="P123" s="15"/>
      <c r="Q123" s="95" t="s">
        <v>83</v>
      </c>
      <c r="R123" s="44" t="n">
        <f aca="false">IF(F123=R$15,E123,0)</f>
        <v>0</v>
      </c>
      <c r="S123" s="44" t="n">
        <f aca="false">IF(F123=S$15,E123,0)</f>
        <v>0</v>
      </c>
      <c r="T123" s="44" t="n">
        <f aca="false">IF(F123=T$15,E123,0)</f>
        <v>0</v>
      </c>
      <c r="U123" s="44" t="n">
        <f aca="false">IF(F123=U$15,E123,0)</f>
        <v>1.52</v>
      </c>
    </row>
    <row r="124" customFormat="false" ht="12.75" hidden="false" customHeight="false" outlineLevel="0" collapsed="false">
      <c r="A124" s="15"/>
      <c r="B124" s="95" t="s">
        <v>83</v>
      </c>
      <c r="C124" s="90" t="n">
        <v>1.82</v>
      </c>
      <c r="D124" s="46" t="n">
        <v>2.43</v>
      </c>
      <c r="E124" s="46" t="n">
        <f aca="false">D124-C124</f>
        <v>0.61</v>
      </c>
      <c r="F124" s="47" t="s">
        <v>32</v>
      </c>
      <c r="G124" s="111"/>
      <c r="H124" s="40"/>
      <c r="I124" s="40"/>
      <c r="J124" s="40"/>
      <c r="K124" s="40"/>
      <c r="L124" s="40"/>
      <c r="M124" s="42"/>
      <c r="N124" s="49" t="n">
        <v>54820040005</v>
      </c>
      <c r="P124" s="15"/>
      <c r="Q124" s="95" t="s">
        <v>83</v>
      </c>
      <c r="R124" s="44" t="n">
        <f aca="false">IF(F124=R$15,E124,0)</f>
        <v>0</v>
      </c>
      <c r="S124" s="44" t="n">
        <f aca="false">IF(F124=S$15,E124,0)</f>
        <v>0</v>
      </c>
      <c r="T124" s="44" t="n">
        <f aca="false">IF(F124=T$15,E124,0)</f>
        <v>0</v>
      </c>
      <c r="U124" s="44" t="n">
        <f aca="false">IF(F124=U$15,E124,0)</f>
        <v>0.61</v>
      </c>
    </row>
    <row r="125" customFormat="false" ht="12.75" hidden="false" customHeight="false" outlineLevel="0" collapsed="false">
      <c r="A125" s="15"/>
      <c r="B125" s="95" t="s">
        <v>83</v>
      </c>
      <c r="C125" s="90" t="n">
        <v>2.43</v>
      </c>
      <c r="D125" s="46" t="n">
        <v>3.15</v>
      </c>
      <c r="E125" s="46" t="n">
        <f aca="false">D125-C125</f>
        <v>0.72</v>
      </c>
      <c r="F125" s="47" t="s">
        <v>32</v>
      </c>
      <c r="G125" s="111"/>
      <c r="H125" s="40"/>
      <c r="I125" s="40"/>
      <c r="J125" s="40"/>
      <c r="K125" s="40"/>
      <c r="L125" s="40"/>
      <c r="M125" s="42"/>
      <c r="N125" s="96" t="n">
        <v>54820060515</v>
      </c>
      <c r="P125" s="15"/>
      <c r="Q125" s="95" t="s">
        <v>83</v>
      </c>
      <c r="R125" s="44" t="n">
        <f aca="false">IF(F125=R$15,E125,0)</f>
        <v>0</v>
      </c>
      <c r="S125" s="44" t="n">
        <f aca="false">IF(F125=S$15,E125,0)</f>
        <v>0</v>
      </c>
      <c r="T125" s="44" t="n">
        <f aca="false">IF(F125=T$15,E125,0)</f>
        <v>0</v>
      </c>
      <c r="U125" s="44" t="n">
        <f aca="false">IF(F125=U$15,E125,0)</f>
        <v>0.72</v>
      </c>
    </row>
    <row r="126" customFormat="false" ht="24" hidden="false" customHeight="true" outlineLevel="0" collapsed="false">
      <c r="A126" s="15" t="n">
        <v>60</v>
      </c>
      <c r="B126" s="89" t="s">
        <v>84</v>
      </c>
      <c r="C126" s="90" t="n">
        <v>0</v>
      </c>
      <c r="D126" s="46" t="n">
        <v>0.86</v>
      </c>
      <c r="E126" s="46" t="n">
        <f aca="false">D126-C126</f>
        <v>0.86</v>
      </c>
      <c r="F126" s="47" t="s">
        <v>30</v>
      </c>
      <c r="G126" s="111"/>
      <c r="H126" s="40"/>
      <c r="I126" s="40"/>
      <c r="J126" s="40"/>
      <c r="K126" s="40"/>
      <c r="L126" s="40"/>
      <c r="M126" s="42"/>
      <c r="N126" s="91" t="n">
        <v>54820060517</v>
      </c>
      <c r="P126" s="15" t="n">
        <v>60</v>
      </c>
      <c r="Q126" s="89" t="s">
        <v>84</v>
      </c>
      <c r="R126" s="44" t="n">
        <f aca="false">IF(F126=R$15,E126,0)</f>
        <v>0</v>
      </c>
      <c r="S126" s="44" t="n">
        <f aca="false">IF(F126=S$15,E126,0)</f>
        <v>0.86</v>
      </c>
      <c r="T126" s="44" t="n">
        <f aca="false">IF(F126=T$15,E126,0)</f>
        <v>0</v>
      </c>
      <c r="U126" s="44" t="n">
        <f aca="false">IF(F126=U$15,E126,0)</f>
        <v>0</v>
      </c>
    </row>
    <row r="127" customFormat="false" ht="24" hidden="false" customHeight="true" outlineLevel="0" collapsed="false">
      <c r="A127" s="15" t="n">
        <v>62</v>
      </c>
      <c r="B127" s="89" t="s">
        <v>85</v>
      </c>
      <c r="C127" s="90" t="n">
        <v>0</v>
      </c>
      <c r="D127" s="46" t="n">
        <v>0.38</v>
      </c>
      <c r="E127" s="46" t="n">
        <f aca="false">D127-C127</f>
        <v>0.38</v>
      </c>
      <c r="F127" s="47" t="s">
        <v>30</v>
      </c>
      <c r="G127" s="111"/>
      <c r="H127" s="40"/>
      <c r="I127" s="40"/>
      <c r="J127" s="40"/>
      <c r="K127" s="40"/>
      <c r="L127" s="40"/>
      <c r="M127" s="42"/>
      <c r="N127" s="43" t="n">
        <v>54820060031</v>
      </c>
      <c r="P127" s="15" t="n">
        <v>62</v>
      </c>
      <c r="Q127" s="89" t="s">
        <v>85</v>
      </c>
      <c r="R127" s="44" t="n">
        <f aca="false">IF(F127=R$15,E127,0)</f>
        <v>0</v>
      </c>
      <c r="S127" s="44" t="n">
        <f aca="false">IF(F127=S$15,E127,0)</f>
        <v>0.38</v>
      </c>
      <c r="T127" s="44" t="n">
        <f aca="false">IF(F127=T$15,E127,0)</f>
        <v>0</v>
      </c>
      <c r="U127" s="44" t="n">
        <f aca="false">IF(F127=U$15,E127,0)</f>
        <v>0</v>
      </c>
    </row>
    <row r="128" customFormat="false" ht="24" hidden="false" customHeight="true" outlineLevel="0" collapsed="false">
      <c r="A128" s="92"/>
      <c r="B128" s="97" t="s">
        <v>85</v>
      </c>
      <c r="C128" s="98" t="n">
        <v>0.38</v>
      </c>
      <c r="D128" s="99" t="n">
        <v>0.39</v>
      </c>
      <c r="E128" s="99" t="n">
        <f aca="false">D128-C128</f>
        <v>0.01</v>
      </c>
      <c r="F128" s="100" t="s">
        <v>30</v>
      </c>
      <c r="G128" s="113"/>
      <c r="H128" s="93"/>
      <c r="I128" s="93"/>
      <c r="J128" s="93"/>
      <c r="K128" s="93"/>
      <c r="L128" s="93"/>
      <c r="M128" s="94"/>
      <c r="N128" s="43" t="n">
        <v>54820060031</v>
      </c>
      <c r="P128" s="15"/>
      <c r="Q128" s="89" t="s">
        <v>85</v>
      </c>
      <c r="R128" s="44" t="n">
        <f aca="false">IF(F128=R$15,E128,0)</f>
        <v>0</v>
      </c>
      <c r="S128" s="44" t="n">
        <f aca="false">IF(F128=S$15,E128,0)</f>
        <v>0.01</v>
      </c>
      <c r="T128" s="44" t="n">
        <f aca="false">IF(F128=T$15,E128,0)</f>
        <v>0</v>
      </c>
      <c r="U128" s="44" t="n">
        <f aca="false">IF(F128=U$15,E128,0)</f>
        <v>0</v>
      </c>
    </row>
    <row r="129" customFormat="false" ht="12.75" hidden="false" customHeight="true" outlineLevel="0" collapsed="false">
      <c r="A129" s="69" t="n">
        <v>1</v>
      </c>
      <c r="B129" s="70" t="n">
        <v>2</v>
      </c>
      <c r="C129" s="71" t="n">
        <v>3</v>
      </c>
      <c r="D129" s="72" t="n">
        <v>4</v>
      </c>
      <c r="E129" s="72" t="s">
        <v>44</v>
      </c>
      <c r="F129" s="70" t="n">
        <v>6</v>
      </c>
      <c r="G129" s="71" t="n">
        <v>7</v>
      </c>
      <c r="H129" s="72" t="n">
        <v>8</v>
      </c>
      <c r="I129" s="72" t="n">
        <v>9</v>
      </c>
      <c r="J129" s="72" t="s">
        <v>45</v>
      </c>
      <c r="K129" s="72" t="s">
        <v>46</v>
      </c>
      <c r="L129" s="72" t="n">
        <v>12</v>
      </c>
      <c r="M129" s="73" t="n">
        <v>13</v>
      </c>
      <c r="N129" s="28" t="n">
        <v>14</v>
      </c>
      <c r="O129" s="74"/>
      <c r="P129" s="75" t="n">
        <v>1</v>
      </c>
      <c r="Q129" s="76" t="n">
        <v>2</v>
      </c>
      <c r="R129" s="77" t="s">
        <v>29</v>
      </c>
      <c r="S129" s="78" t="s">
        <v>30</v>
      </c>
      <c r="T129" s="78" t="s">
        <v>31</v>
      </c>
      <c r="U129" s="79" t="s">
        <v>32</v>
      </c>
    </row>
    <row r="130" customFormat="false" ht="26.25" hidden="false" customHeight="false" outlineLevel="0" collapsed="false">
      <c r="A130" s="80" t="n">
        <v>63</v>
      </c>
      <c r="B130" s="81" t="s">
        <v>86</v>
      </c>
      <c r="C130" s="82" t="n">
        <v>0</v>
      </c>
      <c r="D130" s="83" t="n">
        <v>0.15</v>
      </c>
      <c r="E130" s="83" t="n">
        <f aca="false">D130-C130</f>
        <v>0.15</v>
      </c>
      <c r="F130" s="84" t="s">
        <v>30</v>
      </c>
      <c r="G130" s="110"/>
      <c r="H130" s="85"/>
      <c r="I130" s="85"/>
      <c r="J130" s="85"/>
      <c r="K130" s="85"/>
      <c r="L130" s="85"/>
      <c r="M130" s="86"/>
      <c r="N130" s="121" t="n">
        <v>54820060039</v>
      </c>
      <c r="P130" s="15" t="n">
        <v>63</v>
      </c>
      <c r="Q130" s="89" t="s">
        <v>86</v>
      </c>
      <c r="R130" s="44" t="n">
        <f aca="false">IF(F130=R$15,E130,0)</f>
        <v>0</v>
      </c>
      <c r="S130" s="44" t="n">
        <f aca="false">IF(F130=S$15,E130,0)</f>
        <v>0.15</v>
      </c>
      <c r="T130" s="44" t="n">
        <f aca="false">IF(F130=T$15,E130,0)</f>
        <v>0</v>
      </c>
      <c r="U130" s="44" t="n">
        <f aca="false">IF(F130=U$15,E130,0)</f>
        <v>0</v>
      </c>
    </row>
    <row r="131" customFormat="false" ht="12.75" hidden="false" customHeight="false" outlineLevel="0" collapsed="false">
      <c r="A131" s="15"/>
      <c r="B131" s="89" t="s">
        <v>86</v>
      </c>
      <c r="C131" s="90" t="n">
        <v>0.15</v>
      </c>
      <c r="D131" s="46" t="n">
        <v>0.32</v>
      </c>
      <c r="E131" s="46" t="n">
        <f aca="false">D131-C131</f>
        <v>0.17</v>
      </c>
      <c r="F131" s="47" t="s">
        <v>32</v>
      </c>
      <c r="G131" s="111"/>
      <c r="H131" s="40"/>
      <c r="I131" s="40"/>
      <c r="J131" s="40"/>
      <c r="K131" s="40"/>
      <c r="L131" s="40"/>
      <c r="M131" s="42"/>
      <c r="N131" s="43" t="n">
        <v>54820060077</v>
      </c>
      <c r="P131" s="15"/>
      <c r="Q131" s="89" t="s">
        <v>86</v>
      </c>
      <c r="R131" s="44" t="n">
        <f aca="false">IF(F131=R$15,E131,0)</f>
        <v>0</v>
      </c>
      <c r="S131" s="44" t="n">
        <f aca="false">IF(F131=S$15,E131,0)</f>
        <v>0</v>
      </c>
      <c r="T131" s="44" t="n">
        <f aca="false">IF(F131=T$15,E131,0)</f>
        <v>0</v>
      </c>
      <c r="U131" s="44" t="n">
        <f aca="false">IF(F131=U$15,E131,0)</f>
        <v>0.17</v>
      </c>
    </row>
    <row r="132" customFormat="false" ht="12.75" hidden="false" customHeight="false" outlineLevel="0" collapsed="false">
      <c r="A132" s="15"/>
      <c r="B132" s="95"/>
      <c r="C132" s="90"/>
      <c r="D132" s="46"/>
      <c r="E132" s="46"/>
      <c r="F132" s="47"/>
      <c r="G132" s="111"/>
      <c r="H132" s="40"/>
      <c r="I132" s="40"/>
      <c r="J132" s="40"/>
      <c r="K132" s="40"/>
      <c r="L132" s="40"/>
      <c r="M132" s="42"/>
      <c r="N132" s="43"/>
      <c r="P132" s="15"/>
      <c r="Q132" s="95"/>
      <c r="R132" s="44"/>
      <c r="S132" s="44"/>
      <c r="T132" s="44"/>
      <c r="U132" s="44"/>
    </row>
    <row r="133" customFormat="false" ht="12.75" hidden="false" customHeight="false" outlineLevel="0" collapsed="false">
      <c r="A133" s="15"/>
      <c r="B133" s="95"/>
      <c r="C133" s="90"/>
      <c r="D133" s="46"/>
      <c r="E133" s="46"/>
      <c r="F133" s="47"/>
      <c r="G133" s="111"/>
      <c r="H133" s="40"/>
      <c r="I133" s="40"/>
      <c r="J133" s="40"/>
      <c r="K133" s="40"/>
      <c r="L133" s="40"/>
      <c r="M133" s="42"/>
      <c r="N133" s="43"/>
      <c r="P133" s="15"/>
      <c r="Q133" s="95"/>
      <c r="R133" s="44"/>
      <c r="S133" s="44"/>
      <c r="T133" s="44"/>
      <c r="U133" s="44"/>
    </row>
    <row r="134" customFormat="false" ht="25.5" hidden="false" customHeight="false" outlineLevel="0" collapsed="false">
      <c r="A134" s="15" t="n">
        <v>65</v>
      </c>
      <c r="B134" s="89" t="s">
        <v>87</v>
      </c>
      <c r="C134" s="90" t="n">
        <v>0</v>
      </c>
      <c r="D134" s="46" t="n">
        <v>0.07</v>
      </c>
      <c r="E134" s="46" t="n">
        <f aca="false">D134-C134</f>
        <v>0.07</v>
      </c>
      <c r="F134" s="47" t="s">
        <v>29</v>
      </c>
      <c r="G134" s="111"/>
      <c r="H134" s="40"/>
      <c r="I134" s="40"/>
      <c r="J134" s="40"/>
      <c r="K134" s="40"/>
      <c r="L134" s="40"/>
      <c r="M134" s="42"/>
      <c r="N134" s="43" t="n">
        <v>54820020171</v>
      </c>
      <c r="P134" s="15" t="n">
        <v>65</v>
      </c>
      <c r="Q134" s="89" t="s">
        <v>87</v>
      </c>
      <c r="R134" s="44" t="n">
        <f aca="false">IF(F134=R$15,E134,0)</f>
        <v>0.07</v>
      </c>
      <c r="S134" s="44" t="n">
        <f aca="false">IF(F134=S$15,E134,0)</f>
        <v>0</v>
      </c>
      <c r="T134" s="44" t="n">
        <f aca="false">IF(F134=T$15,E134,0)</f>
        <v>0</v>
      </c>
      <c r="U134" s="44" t="n">
        <f aca="false">IF(F134=U$15,E134,0)</f>
        <v>0</v>
      </c>
    </row>
    <row r="135" customFormat="false" ht="25.5" hidden="false" customHeight="false" outlineLevel="0" collapsed="false">
      <c r="A135" s="15" t="n">
        <v>66</v>
      </c>
      <c r="B135" s="95" t="s">
        <v>88</v>
      </c>
      <c r="C135" s="90" t="n">
        <v>0</v>
      </c>
      <c r="D135" s="46" t="n">
        <v>0.09</v>
      </c>
      <c r="E135" s="46" t="n">
        <f aca="false">D135-C135</f>
        <v>0.09</v>
      </c>
      <c r="F135" s="47" t="s">
        <v>30</v>
      </c>
      <c r="G135" s="111"/>
      <c r="H135" s="40"/>
      <c r="I135" s="40"/>
      <c r="J135" s="40"/>
      <c r="K135" s="40"/>
      <c r="L135" s="40"/>
      <c r="M135" s="42"/>
      <c r="N135" s="91" t="n">
        <v>54820040511</v>
      </c>
      <c r="P135" s="15" t="n">
        <v>66</v>
      </c>
      <c r="Q135" s="95" t="s">
        <v>89</v>
      </c>
      <c r="R135" s="44" t="n">
        <f aca="false">IF(F135=R$15,E135,0)</f>
        <v>0</v>
      </c>
      <c r="S135" s="44" t="n">
        <f aca="false">IF(F135=S$15,E135,0)</f>
        <v>0.09</v>
      </c>
      <c r="T135" s="44" t="n">
        <f aca="false">IF(F135=T$15,E135,0)</f>
        <v>0</v>
      </c>
      <c r="U135" s="44" t="n">
        <f aca="false">IF(F135=U$15,E135,0)</f>
        <v>0</v>
      </c>
    </row>
    <row r="136" customFormat="false" ht="12.75" hidden="false" customHeight="false" outlineLevel="0" collapsed="false">
      <c r="A136" s="15"/>
      <c r="B136" s="95" t="s">
        <v>88</v>
      </c>
      <c r="C136" s="90" t="n">
        <v>0.09</v>
      </c>
      <c r="D136" s="46" t="n">
        <v>0.23</v>
      </c>
      <c r="E136" s="46" t="n">
        <f aca="false">D136-C136</f>
        <v>0.14</v>
      </c>
      <c r="F136" s="47" t="s">
        <v>32</v>
      </c>
      <c r="G136" s="111"/>
      <c r="H136" s="40"/>
      <c r="I136" s="40"/>
      <c r="J136" s="40"/>
      <c r="K136" s="40"/>
      <c r="L136" s="40"/>
      <c r="M136" s="42"/>
      <c r="N136" s="91" t="n">
        <v>54820040063</v>
      </c>
      <c r="P136" s="15"/>
      <c r="Q136" s="95" t="s">
        <v>89</v>
      </c>
      <c r="R136" s="44" t="n">
        <f aca="false">IF(F136=R$15,E136,0)</f>
        <v>0</v>
      </c>
      <c r="S136" s="44" t="n">
        <f aca="false">IF(F136=S$15,E136,0)</f>
        <v>0</v>
      </c>
      <c r="T136" s="44" t="n">
        <f aca="false">IF(F136=T$15,E136,0)</f>
        <v>0</v>
      </c>
      <c r="U136" s="44" t="n">
        <f aca="false">IF(F136=U$15,E136,0)</f>
        <v>0.14</v>
      </c>
    </row>
    <row r="137" customFormat="false" ht="13.5" hidden="false" customHeight="false" outlineLevel="0" collapsed="false">
      <c r="A137" s="15" t="n">
        <v>67</v>
      </c>
      <c r="B137" s="89" t="s">
        <v>90</v>
      </c>
      <c r="C137" s="90" t="n">
        <v>0</v>
      </c>
      <c r="D137" s="46" t="n">
        <v>0.21</v>
      </c>
      <c r="E137" s="46" t="n">
        <f aca="false">D137-C137</f>
        <v>0.21</v>
      </c>
      <c r="F137" s="47" t="s">
        <v>32</v>
      </c>
      <c r="G137" s="111"/>
      <c r="H137" s="40"/>
      <c r="I137" s="40"/>
      <c r="J137" s="40"/>
      <c r="K137" s="40"/>
      <c r="L137" s="40"/>
      <c r="M137" s="42"/>
      <c r="N137" s="91" t="n">
        <v>54820060518</v>
      </c>
      <c r="P137" s="15" t="n">
        <v>67</v>
      </c>
      <c r="Q137" s="89" t="s">
        <v>90</v>
      </c>
      <c r="R137" s="44" t="n">
        <f aca="false">IF(F137=R$15,E137,0)</f>
        <v>0</v>
      </c>
      <c r="S137" s="44" t="n">
        <f aca="false">IF(F137=S$15,E137,0)</f>
        <v>0</v>
      </c>
      <c r="T137" s="44" t="n">
        <f aca="false">IF(F137=T$15,E137,0)</f>
        <v>0</v>
      </c>
      <c r="U137" s="44" t="n">
        <f aca="false">IF(F137=U$15,E137,0)</f>
        <v>0.21</v>
      </c>
    </row>
    <row r="138" customFormat="false" ht="13.5" hidden="false" customHeight="false" outlineLevel="0" collapsed="false">
      <c r="A138" s="57" t="n">
        <f aca="false">COUNTA(A93:A137)-2</f>
        <v>20</v>
      </c>
      <c r="B138" s="58" t="s">
        <v>39</v>
      </c>
      <c r="E138" s="59" t="n">
        <f aca="false">SUM(E93:E137)</f>
        <v>14.36</v>
      </c>
      <c r="G138" s="106" t="n">
        <f aca="false">COUNTA(G93:G137)-2</f>
        <v>0</v>
      </c>
      <c r="I138" s="61"/>
      <c r="J138" s="62" t="n">
        <f aca="false">SUM(J93:J137)</f>
        <v>0</v>
      </c>
      <c r="K138" s="60" t="n">
        <f aca="false">SUM(K93:K137)</f>
        <v>0</v>
      </c>
      <c r="P138" s="57" t="n">
        <f aca="false">COUNTA(P93:P137)-2</f>
        <v>20</v>
      </c>
      <c r="Q138" s="58" t="s">
        <v>39</v>
      </c>
      <c r="R138" s="63" t="n">
        <f aca="false">SUM(R93:R137)</f>
        <v>0.1</v>
      </c>
      <c r="S138" s="63" t="n">
        <f aca="false">SUM(S93:S137)</f>
        <v>3.37</v>
      </c>
      <c r="T138" s="63" t="n">
        <f aca="false">SUM(T93:T137)</f>
        <v>0</v>
      </c>
      <c r="U138" s="63" t="n">
        <f aca="false">SUM(U93:U137)</f>
        <v>10.89</v>
      </c>
    </row>
    <row r="139" customFormat="false" ht="12.75" hidden="false" customHeight="false" outlineLevel="0" collapsed="false">
      <c r="A139" s="64" t="s">
        <v>40</v>
      </c>
      <c r="B139" s="65" t="s">
        <v>41</v>
      </c>
      <c r="E139" s="66" t="n">
        <f aca="false">R138</f>
        <v>0.1</v>
      </c>
      <c r="F139" s="67"/>
      <c r="G139" s="65" t="s">
        <v>40</v>
      </c>
      <c r="I139" s="61"/>
      <c r="J139" s="122"/>
      <c r="K139" s="61"/>
      <c r="R139" s="66"/>
      <c r="S139" s="66"/>
      <c r="T139" s="66"/>
      <c r="U139" s="66"/>
    </row>
    <row r="140" customFormat="false" ht="12.75" hidden="false" customHeight="false" outlineLevel="0" collapsed="false">
      <c r="A140" s="64"/>
      <c r="B140" s="65" t="s">
        <v>30</v>
      </c>
      <c r="E140" s="66" t="n">
        <f aca="false">S138</f>
        <v>3.37</v>
      </c>
      <c r="F140" s="67"/>
      <c r="G140" s="61"/>
      <c r="I140" s="61"/>
      <c r="J140" s="122"/>
      <c r="K140" s="61"/>
    </row>
    <row r="141" customFormat="false" ht="12.75" hidden="false" customHeight="false" outlineLevel="0" collapsed="false">
      <c r="A141" s="64"/>
      <c r="B141" s="65" t="s">
        <v>31</v>
      </c>
      <c r="E141" s="66" t="n">
        <f aca="false">T138</f>
        <v>0</v>
      </c>
      <c r="F141" s="67"/>
      <c r="G141" s="65"/>
      <c r="H141" s="65"/>
      <c r="I141" s="65"/>
      <c r="J141" s="123"/>
      <c r="K141" s="65"/>
      <c r="R141" s="66"/>
      <c r="S141" s="66"/>
      <c r="T141" s="66"/>
      <c r="U141" s="66"/>
    </row>
    <row r="142" customFormat="false" ht="12.75" hidden="false" customHeight="false" outlineLevel="0" collapsed="false">
      <c r="B142" s="1" t="s">
        <v>32</v>
      </c>
      <c r="E142" s="66" t="n">
        <f aca="false">U138</f>
        <v>10.89</v>
      </c>
      <c r="F142" s="67"/>
      <c r="J142" s="124"/>
    </row>
    <row r="143" customFormat="false" ht="13.5" hidden="false" customHeight="false" outlineLevel="0" collapsed="false">
      <c r="E143" s="66"/>
      <c r="F143" s="67"/>
      <c r="J143" s="124"/>
    </row>
    <row r="144" customFormat="false" ht="13.5" hidden="false" customHeight="false" outlineLevel="0" collapsed="false">
      <c r="A144" s="125" t="n">
        <f aca="false">A26+A80+A138</f>
        <v>41</v>
      </c>
      <c r="B144" s="58" t="s">
        <v>91</v>
      </c>
      <c r="C144" s="126"/>
      <c r="D144" s="127"/>
      <c r="E144" s="128" t="n">
        <f aca="false">E26+E80+E138</f>
        <v>42.18</v>
      </c>
      <c r="F144" s="58"/>
      <c r="G144" s="60" t="n">
        <f aca="false">G25+G80+G138</f>
        <v>0</v>
      </c>
      <c r="H144" s="65"/>
      <c r="I144" s="65"/>
      <c r="J144" s="62" t="n">
        <f aca="false">J25+J80+J138</f>
        <v>0</v>
      </c>
      <c r="K144" s="60" t="n">
        <f aca="false">K25+K80+K138</f>
        <v>0</v>
      </c>
    </row>
    <row r="145" customFormat="false" ht="12.75" hidden="false" customHeight="false" outlineLevel="0" collapsed="false">
      <c r="A145" s="64" t="s">
        <v>40</v>
      </c>
      <c r="B145" s="65" t="s">
        <v>41</v>
      </c>
      <c r="C145" s="129"/>
      <c r="D145" s="129"/>
      <c r="E145" s="66" t="n">
        <f aca="false">E27+E81+E139</f>
        <v>0.3</v>
      </c>
      <c r="F145" s="65"/>
      <c r="G145" s="65" t="s">
        <v>40</v>
      </c>
      <c r="H145" s="65"/>
      <c r="I145" s="65"/>
    </row>
    <row r="146" customFormat="false" ht="12.75" hidden="false" customHeight="false" outlineLevel="0" collapsed="false">
      <c r="A146" s="64"/>
      <c r="B146" s="65" t="s">
        <v>30</v>
      </c>
      <c r="C146" s="129"/>
      <c r="D146" s="129"/>
      <c r="E146" s="66" t="n">
        <f aca="false">E28+E82+E140</f>
        <v>23.95</v>
      </c>
      <c r="F146" s="65"/>
      <c r="G146" s="65"/>
      <c r="H146" s="65"/>
      <c r="I146" s="65"/>
    </row>
    <row r="147" customFormat="false" ht="12.75" hidden="false" customHeight="false" outlineLevel="0" collapsed="false">
      <c r="A147" s="64"/>
      <c r="B147" s="65" t="s">
        <v>31</v>
      </c>
      <c r="C147" s="129"/>
      <c r="D147" s="129"/>
      <c r="E147" s="66" t="n">
        <f aca="false">E29+E83+E141</f>
        <v>0</v>
      </c>
      <c r="F147" s="65"/>
      <c r="G147" s="65"/>
      <c r="H147" s="65"/>
      <c r="I147" s="65"/>
    </row>
    <row r="148" customFormat="false" ht="12.75" hidden="false" customHeight="false" outlineLevel="0" collapsed="false">
      <c r="A148" s="64"/>
      <c r="B148" s="65" t="s">
        <v>32</v>
      </c>
      <c r="C148" s="66"/>
      <c r="D148" s="66"/>
      <c r="E148" s="66" t="n">
        <f aca="false">E29+E84+E142</f>
        <v>16.93</v>
      </c>
      <c r="F148" s="65"/>
      <c r="G148" s="65"/>
      <c r="H148" s="65"/>
      <c r="I148" s="65"/>
    </row>
    <row r="149" customFormat="false" ht="12.75" hidden="false" customHeight="false" outlineLevel="0" collapsed="false">
      <c r="A149" s="64"/>
      <c r="B149" s="65"/>
      <c r="C149" s="66"/>
      <c r="D149" s="66"/>
      <c r="E149" s="66"/>
      <c r="F149" s="65"/>
      <c r="G149" s="65"/>
      <c r="H149" s="65"/>
      <c r="I149" s="65"/>
    </row>
    <row r="150" customFormat="false" ht="12.75" hidden="false" customHeight="false" outlineLevel="0" collapsed="false">
      <c r="A150" s="64"/>
      <c r="B150" s="65"/>
      <c r="C150" s="66"/>
      <c r="D150" s="66"/>
      <c r="E150" s="66"/>
      <c r="F150" s="65"/>
      <c r="G150" s="65"/>
      <c r="H150" s="65"/>
      <c r="I150" s="65"/>
    </row>
    <row r="151" customFormat="false" ht="12.75" hidden="false" customHeight="false" outlineLevel="0" collapsed="false">
      <c r="A151" s="64"/>
      <c r="B151" s="65"/>
      <c r="C151" s="66"/>
      <c r="D151" s="66"/>
      <c r="E151" s="66"/>
      <c r="F151" s="66"/>
      <c r="G151" s="65"/>
      <c r="H151" s="65"/>
      <c r="I151" s="65"/>
    </row>
    <row r="152" customFormat="false" ht="12.75" hidden="false" customHeight="true" outlineLevel="0" collapsed="false">
      <c r="B152" s="4" t="s">
        <v>92</v>
      </c>
      <c r="C152" s="4"/>
    </row>
    <row r="153" customFormat="false" ht="12.75" hidden="false" customHeight="true" outlineLevel="0" collapsed="false">
      <c r="B153" s="4" t="s">
        <v>93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true" outlineLevel="0" collapsed="false">
      <c r="B154" s="6" t="s">
        <v>94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true" outlineLevel="0" collapsed="false"/>
    <row r="156" customFormat="false" ht="12.75" hidden="false" customHeight="true" outlineLevel="0" collapsed="false">
      <c r="B156" s="4" t="s">
        <v>92</v>
      </c>
      <c r="C156" s="4"/>
    </row>
    <row r="157" customFormat="false" ht="12.75" hidden="false" customHeight="true" outlineLevel="0" collapsed="false">
      <c r="B157" s="4" t="s">
        <v>95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2.75" hidden="false" customHeight="true" outlineLevel="0" collapsed="false">
      <c r="B158" s="6" t="s">
        <v>96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</sheetData>
  <mergeCells count="72">
    <mergeCell ref="A1:N1"/>
    <mergeCell ref="L3:M3"/>
    <mergeCell ref="L4:N4"/>
    <mergeCell ref="B5:E5"/>
    <mergeCell ref="L5:N5"/>
    <mergeCell ref="B6:E6"/>
    <mergeCell ref="L6:N6"/>
    <mergeCell ref="B7:E7"/>
    <mergeCell ref="A9:N9"/>
    <mergeCell ref="A11:A14"/>
    <mergeCell ref="B11:B14"/>
    <mergeCell ref="C11:M11"/>
    <mergeCell ref="N11:N14"/>
    <mergeCell ref="P11:P14"/>
    <mergeCell ref="Q11:Q14"/>
    <mergeCell ref="R11:U14"/>
    <mergeCell ref="C12:F12"/>
    <mergeCell ref="G12:M12"/>
    <mergeCell ref="C13:D13"/>
    <mergeCell ref="E13:E14"/>
    <mergeCell ref="F13:F14"/>
    <mergeCell ref="G13:G14"/>
    <mergeCell ref="H13:I13"/>
    <mergeCell ref="J13:J14"/>
    <mergeCell ref="K13:K14"/>
    <mergeCell ref="L13:L14"/>
    <mergeCell ref="M13:M14"/>
    <mergeCell ref="A36:N36"/>
    <mergeCell ref="A38:A41"/>
    <mergeCell ref="B38:B41"/>
    <mergeCell ref="C38:M38"/>
    <mergeCell ref="N38:N41"/>
    <mergeCell ref="P38:P41"/>
    <mergeCell ref="Q38:Q41"/>
    <mergeCell ref="R38:U41"/>
    <mergeCell ref="C39:F39"/>
    <mergeCell ref="G39:M39"/>
    <mergeCell ref="C40:D40"/>
    <mergeCell ref="E40:E41"/>
    <mergeCell ref="F40:F41"/>
    <mergeCell ref="G40:G41"/>
    <mergeCell ref="H40:I40"/>
    <mergeCell ref="J40:J41"/>
    <mergeCell ref="K40:K41"/>
    <mergeCell ref="L40:L41"/>
    <mergeCell ref="M40:M41"/>
    <mergeCell ref="A86:N86"/>
    <mergeCell ref="A88:A91"/>
    <mergeCell ref="B88:B91"/>
    <mergeCell ref="C88:M88"/>
    <mergeCell ref="N88:N91"/>
    <mergeCell ref="P88:P91"/>
    <mergeCell ref="Q88:Q91"/>
    <mergeCell ref="R88:U91"/>
    <mergeCell ref="C89:F89"/>
    <mergeCell ref="G89:M89"/>
    <mergeCell ref="C90:D90"/>
    <mergeCell ref="E90:E91"/>
    <mergeCell ref="F90:F91"/>
    <mergeCell ref="G90:G91"/>
    <mergeCell ref="H90:I90"/>
    <mergeCell ref="J90:J91"/>
    <mergeCell ref="K90:K91"/>
    <mergeCell ref="L90:L91"/>
    <mergeCell ref="M90:M91"/>
    <mergeCell ref="B152:C152"/>
    <mergeCell ref="B153:M153"/>
    <mergeCell ref="B154:L154"/>
    <mergeCell ref="B156:C156"/>
    <mergeCell ref="B157:L157"/>
    <mergeCell ref="B158:L158"/>
    <mergeCell ref="B159:L15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1" activeCellId="0" sqref="B71: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5.41"/>
    <col collapsed="false" customWidth="true" hidden="false" outlineLevel="0" max="18" min="18" style="1" width="23.41"/>
    <col collapsed="false" customWidth="true" hidden="false" outlineLevel="0" max="19" min="19" style="1" width="10.28"/>
    <col collapsed="false" customWidth="true" hidden="false" outlineLevel="0" max="20" min="20" style="1" width="13.41"/>
    <col collapsed="false" customWidth="true" hidden="false" outlineLevel="0" max="21" min="21" style="1" width="10.71"/>
    <col collapsed="false" customWidth="true" hidden="false" outlineLevel="0" max="22" min="22" style="1" width="14.14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12.75" hidden="false" customHeight="true" outlineLevel="0" collapsed="false">
      <c r="A3" s="130"/>
      <c r="B3" s="3" t="s">
        <v>1</v>
      </c>
      <c r="C3" s="3"/>
      <c r="D3" s="3"/>
      <c r="E3" s="3"/>
      <c r="F3" s="130"/>
      <c r="G3" s="130"/>
      <c r="H3" s="130"/>
      <c r="I3" s="130"/>
      <c r="J3" s="130"/>
      <c r="K3" s="130"/>
      <c r="L3" s="130"/>
      <c r="M3" s="4" t="s">
        <v>2</v>
      </c>
      <c r="N3" s="4"/>
      <c r="O3" s="3"/>
    </row>
    <row r="4" customFormat="false" ht="12.75" hidden="false" customHeight="true" outlineLevel="0" collapsed="false">
      <c r="A4" s="130"/>
      <c r="B4" s="3" t="s">
        <v>3</v>
      </c>
      <c r="C4" s="3"/>
      <c r="D4" s="3"/>
      <c r="E4" s="3"/>
      <c r="F4" s="130"/>
      <c r="G4" s="130"/>
      <c r="H4" s="130"/>
      <c r="I4" s="130"/>
      <c r="J4" s="130"/>
      <c r="K4" s="130"/>
      <c r="L4" s="130"/>
      <c r="M4" s="4" t="s">
        <v>4</v>
      </c>
      <c r="N4" s="4"/>
      <c r="O4" s="4"/>
    </row>
    <row r="5" customFormat="false" ht="12.75" hidden="false" customHeight="true" outlineLevel="0" collapsed="false">
      <c r="A5" s="130"/>
      <c r="B5" s="4" t="s">
        <v>5</v>
      </c>
      <c r="C5" s="4"/>
      <c r="D5" s="4"/>
      <c r="E5" s="4"/>
      <c r="F5" s="130"/>
      <c r="G5" s="130"/>
      <c r="H5" s="130"/>
      <c r="I5" s="130"/>
      <c r="J5" s="130"/>
      <c r="K5" s="130"/>
      <c r="L5" s="130"/>
      <c r="M5" s="5" t="s">
        <v>6</v>
      </c>
      <c r="N5" s="5"/>
      <c r="O5" s="5"/>
    </row>
    <row r="6" customFormat="false" ht="12.75" hidden="false" customHeight="true" outlineLevel="0" collapsed="false">
      <c r="A6" s="130"/>
      <c r="B6" s="5" t="s">
        <v>98</v>
      </c>
      <c r="C6" s="5"/>
      <c r="D6" s="5"/>
      <c r="E6" s="5"/>
      <c r="F6" s="130"/>
      <c r="G6" s="130"/>
      <c r="H6" s="130"/>
      <c r="I6" s="130"/>
      <c r="J6" s="130"/>
      <c r="K6" s="130"/>
      <c r="L6" s="130"/>
      <c r="M6" s="6"/>
      <c r="N6" s="6"/>
      <c r="O6" s="6"/>
    </row>
    <row r="7" customFormat="false" ht="12.75" hidden="false" customHeight="true" outlineLevel="0" collapsed="false">
      <c r="A7" s="130"/>
      <c r="B7" s="6" t="s">
        <v>8</v>
      </c>
      <c r="C7" s="6"/>
      <c r="D7" s="6"/>
      <c r="E7" s="6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4.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12.75" hidden="false" customHeight="true" outlineLevel="0" collapsed="false">
      <c r="A9" s="2" t="s">
        <v>9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5.25" hidden="false" customHeight="true" outlineLevel="0" collapsed="false"/>
    <row r="11" customFormat="false" ht="13.5" hidden="false" customHeight="true" outlineLevel="0" collapsed="false">
      <c r="A11" s="8" t="s">
        <v>10</v>
      </c>
      <c r="B11" s="9" t="s">
        <v>100</v>
      </c>
      <c r="C11" s="131" t="s">
        <v>101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 t="s">
        <v>43</v>
      </c>
      <c r="Q11" s="8" t="s">
        <v>10</v>
      </c>
      <c r="R11" s="9" t="s">
        <v>100</v>
      </c>
      <c r="S11" s="11" t="s">
        <v>102</v>
      </c>
      <c r="T11" s="11"/>
      <c r="U11" s="11"/>
      <c r="V11" s="11"/>
      <c r="X11" s="11" t="s">
        <v>14</v>
      </c>
      <c r="Y11" s="11"/>
      <c r="Z11" s="11"/>
      <c r="AA11" s="11"/>
    </row>
    <row r="12" customFormat="false" ht="13.5" hidden="false" customHeight="true" outlineLevel="0" collapsed="false">
      <c r="A12" s="8"/>
      <c r="B12" s="9"/>
      <c r="C12" s="132" t="s">
        <v>103</v>
      </c>
      <c r="D12" s="132"/>
      <c r="E12" s="132"/>
      <c r="F12" s="132"/>
      <c r="G12" s="132"/>
      <c r="H12" s="132" t="s">
        <v>16</v>
      </c>
      <c r="I12" s="132"/>
      <c r="J12" s="132"/>
      <c r="K12" s="132"/>
      <c r="L12" s="132"/>
      <c r="M12" s="132"/>
      <c r="N12" s="132"/>
      <c r="O12" s="131"/>
      <c r="Q12" s="8"/>
      <c r="R12" s="9"/>
      <c r="S12" s="11"/>
      <c r="T12" s="11"/>
      <c r="U12" s="11"/>
      <c r="V12" s="11"/>
      <c r="X12" s="11"/>
      <c r="Y12" s="11"/>
      <c r="Z12" s="11"/>
      <c r="AA12" s="11"/>
    </row>
    <row r="13" customFormat="false" ht="13.5" hidden="false" customHeight="true" outlineLevel="0" collapsed="false">
      <c r="A13" s="8"/>
      <c r="B13" s="9"/>
      <c r="C13" s="133" t="s">
        <v>17</v>
      </c>
      <c r="D13" s="133"/>
      <c r="E13" s="53" t="s">
        <v>14</v>
      </c>
      <c r="F13" s="53" t="s">
        <v>22</v>
      </c>
      <c r="G13" s="134" t="s">
        <v>18</v>
      </c>
      <c r="H13" s="135" t="s">
        <v>19</v>
      </c>
      <c r="I13" s="40" t="s">
        <v>20</v>
      </c>
      <c r="J13" s="40"/>
      <c r="K13" s="53" t="s">
        <v>21</v>
      </c>
      <c r="L13" s="53" t="s">
        <v>22</v>
      </c>
      <c r="M13" s="53" t="s">
        <v>23</v>
      </c>
      <c r="N13" s="134" t="s">
        <v>24</v>
      </c>
      <c r="O13" s="131"/>
      <c r="Q13" s="8"/>
      <c r="R13" s="9"/>
      <c r="S13" s="11"/>
      <c r="T13" s="11"/>
      <c r="U13" s="11"/>
      <c r="V13" s="11"/>
      <c r="X13" s="11"/>
      <c r="Y13" s="11"/>
      <c r="Z13" s="11"/>
      <c r="AA13" s="11"/>
    </row>
    <row r="14" customFormat="false" ht="40.5" hidden="false" customHeight="true" outlineLevel="0" collapsed="false">
      <c r="A14" s="8"/>
      <c r="B14" s="9"/>
      <c r="C14" s="135" t="s">
        <v>25</v>
      </c>
      <c r="D14" s="53" t="s">
        <v>26</v>
      </c>
      <c r="E14" s="53"/>
      <c r="F14" s="53"/>
      <c r="G14" s="134"/>
      <c r="H14" s="135"/>
      <c r="I14" s="53" t="s">
        <v>27</v>
      </c>
      <c r="J14" s="53" t="s">
        <v>104</v>
      </c>
      <c r="K14" s="53"/>
      <c r="L14" s="53"/>
      <c r="M14" s="53"/>
      <c r="N14" s="134"/>
      <c r="O14" s="131"/>
      <c r="Q14" s="8"/>
      <c r="R14" s="9"/>
      <c r="S14" s="11"/>
      <c r="T14" s="11"/>
      <c r="U14" s="11"/>
      <c r="V14" s="11"/>
      <c r="W14" s="136"/>
      <c r="X14" s="11"/>
      <c r="Y14" s="11"/>
      <c r="Z14" s="11"/>
      <c r="AA14" s="11"/>
    </row>
    <row r="15" customFormat="false" ht="14.25" hidden="false" customHeight="false" outlineLevel="0" collapsed="false">
      <c r="A15" s="137" t="n">
        <v>1</v>
      </c>
      <c r="B15" s="138" t="n">
        <v>2</v>
      </c>
      <c r="C15" s="139" t="n">
        <v>3</v>
      </c>
      <c r="D15" s="140" t="n">
        <v>4</v>
      </c>
      <c r="E15" s="140" t="s">
        <v>44</v>
      </c>
      <c r="F15" s="140" t="s">
        <v>105</v>
      </c>
      <c r="G15" s="138" t="n">
        <v>7</v>
      </c>
      <c r="H15" s="141" t="n">
        <v>8</v>
      </c>
      <c r="I15" s="142" t="n">
        <v>9</v>
      </c>
      <c r="J15" s="142" t="n">
        <v>10</v>
      </c>
      <c r="K15" s="142" t="n">
        <v>11</v>
      </c>
      <c r="L15" s="142" t="n">
        <v>12</v>
      </c>
      <c r="M15" s="142" t="n">
        <v>13</v>
      </c>
      <c r="N15" s="143" t="n">
        <v>14</v>
      </c>
      <c r="O15" s="144" t="n">
        <v>15</v>
      </c>
      <c r="Q15" s="145" t="n">
        <v>1</v>
      </c>
      <c r="R15" s="146" t="n">
        <v>2</v>
      </c>
      <c r="S15" s="31" t="s">
        <v>29</v>
      </c>
      <c r="T15" s="32" t="s">
        <v>30</v>
      </c>
      <c r="U15" s="32" t="s">
        <v>31</v>
      </c>
      <c r="V15" s="33" t="s">
        <v>32</v>
      </c>
      <c r="W15" s="136"/>
      <c r="X15" s="31" t="s">
        <v>29</v>
      </c>
      <c r="Y15" s="32" t="s">
        <v>30</v>
      </c>
      <c r="Z15" s="32" t="s">
        <v>31</v>
      </c>
      <c r="AA15" s="33" t="s">
        <v>32</v>
      </c>
    </row>
    <row r="16" s="157" customFormat="true" ht="13.5" hidden="false" customHeight="false" outlineLevel="0" collapsed="false">
      <c r="A16" s="147" t="n">
        <v>14</v>
      </c>
      <c r="B16" s="148" t="s">
        <v>106</v>
      </c>
      <c r="C16" s="149" t="n">
        <v>0</v>
      </c>
      <c r="D16" s="150" t="n">
        <v>1.1</v>
      </c>
      <c r="E16" s="150" t="n">
        <f aca="false">D16-C16</f>
        <v>1.1</v>
      </c>
      <c r="F16" s="151" t="n">
        <v>5500</v>
      </c>
      <c r="G16" s="152" t="s">
        <v>29</v>
      </c>
      <c r="H16" s="153"/>
      <c r="I16" s="154"/>
      <c r="J16" s="154"/>
      <c r="K16" s="154"/>
      <c r="L16" s="154"/>
      <c r="M16" s="154"/>
      <c r="N16" s="155"/>
      <c r="O16" s="156" t="s">
        <v>107</v>
      </c>
      <c r="Q16" s="147" t="n">
        <v>1</v>
      </c>
      <c r="R16" s="148" t="s">
        <v>106</v>
      </c>
      <c r="S16" s="158" t="n">
        <f aca="false">IF(G16=S$15,F16,0)</f>
        <v>5500</v>
      </c>
      <c r="T16" s="158" t="n">
        <f aca="false">IF(G16=T$15,F16,0)</f>
        <v>0</v>
      </c>
      <c r="U16" s="158" t="n">
        <f aca="false">IF(G16=U$15,F16,0)</f>
        <v>0</v>
      </c>
      <c r="V16" s="158" t="n">
        <f aca="false">IF(G16=V$15,F16,0)</f>
        <v>0</v>
      </c>
      <c r="W16" s="159"/>
      <c r="X16" s="160" t="n">
        <f aca="false">IF(G16=X$15,E16,0)</f>
        <v>1.1</v>
      </c>
      <c r="Y16" s="160" t="n">
        <f aca="false">IF(G16=Y$15,E16,0)</f>
        <v>0</v>
      </c>
      <c r="Z16" s="160" t="n">
        <f aca="false">IF(G16=Z$15,E16,0)</f>
        <v>0</v>
      </c>
      <c r="AA16" s="160" t="n">
        <f aca="false">IF(G16=AA$15,E16,0)</f>
        <v>0</v>
      </c>
    </row>
    <row r="17" s="157" customFormat="true" ht="12.75" hidden="false" customHeight="false" outlineLevel="0" collapsed="false">
      <c r="A17" s="161"/>
      <c r="B17" s="162" t="s">
        <v>106</v>
      </c>
      <c r="C17" s="163" t="n">
        <v>1.1</v>
      </c>
      <c r="D17" s="160" t="n">
        <v>2.44</v>
      </c>
      <c r="E17" s="160" t="n">
        <f aca="false">D17-C17</f>
        <v>1.34</v>
      </c>
      <c r="F17" s="164" t="n">
        <v>6400</v>
      </c>
      <c r="G17" s="165" t="s">
        <v>30</v>
      </c>
      <c r="H17" s="166"/>
      <c r="I17" s="154"/>
      <c r="J17" s="154"/>
      <c r="K17" s="154"/>
      <c r="L17" s="154"/>
      <c r="M17" s="154"/>
      <c r="N17" s="155"/>
      <c r="O17" s="156" t="s">
        <v>107</v>
      </c>
      <c r="Q17" s="161"/>
      <c r="R17" s="162"/>
      <c r="S17" s="158"/>
      <c r="T17" s="158"/>
      <c r="U17" s="158"/>
      <c r="V17" s="158"/>
      <c r="W17" s="159"/>
      <c r="X17" s="160"/>
      <c r="Y17" s="160"/>
      <c r="Z17" s="160"/>
      <c r="AA17" s="160"/>
    </row>
    <row r="18" customFormat="false" ht="12.75" hidden="false" customHeight="false" outlineLevel="0" collapsed="false">
      <c r="A18" s="133" t="n">
        <v>15</v>
      </c>
      <c r="B18" s="167" t="s">
        <v>108</v>
      </c>
      <c r="C18" s="168" t="n">
        <v>0</v>
      </c>
      <c r="D18" s="169" t="n">
        <v>0.62</v>
      </c>
      <c r="E18" s="169" t="n">
        <f aca="false">D18-C18</f>
        <v>0.62</v>
      </c>
      <c r="F18" s="170" t="n">
        <f aca="false">ROUND(E18*1000*4.6,0)</f>
        <v>2852</v>
      </c>
      <c r="G18" s="171" t="s">
        <v>30</v>
      </c>
      <c r="H18" s="116"/>
      <c r="I18" s="40"/>
      <c r="J18" s="40"/>
      <c r="K18" s="40"/>
      <c r="L18" s="40"/>
      <c r="M18" s="40"/>
      <c r="N18" s="115"/>
      <c r="O18" s="91" t="n">
        <v>54820010821</v>
      </c>
      <c r="Q18" s="133" t="n">
        <v>2</v>
      </c>
      <c r="R18" s="167" t="s">
        <v>108</v>
      </c>
      <c r="S18" s="172" t="n">
        <f aca="false">IF(G18=S$15,F18,0)</f>
        <v>0</v>
      </c>
      <c r="T18" s="172" t="n">
        <f aca="false">IF(G18=T$15,F18,0)</f>
        <v>2852</v>
      </c>
      <c r="U18" s="172" t="n">
        <f aca="false">IF(G18=U$15,F18,0)</f>
        <v>0</v>
      </c>
      <c r="V18" s="172" t="n">
        <f aca="false">IF(G18=V$15,F18,0)</f>
        <v>0</v>
      </c>
      <c r="W18" s="136"/>
      <c r="X18" s="173" t="n">
        <f aca="false">IF(G18=X$15,E18,0)</f>
        <v>0</v>
      </c>
      <c r="Y18" s="173" t="n">
        <f aca="false">IF(G18=Y$15,E18,0)</f>
        <v>0.62</v>
      </c>
      <c r="Z18" s="173" t="n">
        <f aca="false">IF(G18=Z$15,E18,0)</f>
        <v>0</v>
      </c>
      <c r="AA18" s="173" t="n">
        <f aca="false">IF(G18=AA$15,E18,0)</f>
        <v>0</v>
      </c>
    </row>
    <row r="19" customFormat="false" ht="12.75" hidden="false" customHeight="false" outlineLevel="0" collapsed="false">
      <c r="A19" s="133" t="n">
        <v>16</v>
      </c>
      <c r="B19" s="167" t="s">
        <v>109</v>
      </c>
      <c r="C19" s="168" t="n">
        <v>0</v>
      </c>
      <c r="D19" s="169" t="n">
        <v>0.2</v>
      </c>
      <c r="E19" s="169" t="n">
        <f aca="false">D19-C19</f>
        <v>0.2</v>
      </c>
      <c r="F19" s="170" t="n">
        <f aca="false">ROUND(E19*1000*3.5,0)</f>
        <v>700</v>
      </c>
      <c r="G19" s="171" t="s">
        <v>30</v>
      </c>
      <c r="H19" s="116"/>
      <c r="I19" s="40"/>
      <c r="J19" s="40"/>
      <c r="K19" s="40"/>
      <c r="L19" s="40"/>
      <c r="M19" s="40"/>
      <c r="N19" s="115"/>
      <c r="O19" s="91" t="n">
        <v>54820010822</v>
      </c>
      <c r="Q19" s="133" t="n">
        <v>3</v>
      </c>
      <c r="R19" s="167" t="s">
        <v>109</v>
      </c>
      <c r="S19" s="172" t="n">
        <f aca="false">IF(G19=S$15,F19,0)</f>
        <v>0</v>
      </c>
      <c r="T19" s="172" t="n">
        <f aca="false">IF(G19=T$15,F19,0)</f>
        <v>700</v>
      </c>
      <c r="U19" s="172" t="n">
        <f aca="false">IF(G19=U$15,F19,0)</f>
        <v>0</v>
      </c>
      <c r="V19" s="172" t="n">
        <f aca="false">IF(G19=V$15,F19,0)</f>
        <v>0</v>
      </c>
      <c r="W19" s="136"/>
      <c r="X19" s="173" t="n">
        <f aca="false">IF(G19=X$15,E19,0)</f>
        <v>0</v>
      </c>
      <c r="Y19" s="173" t="n">
        <f aca="false">IF(G19=Y$15,E19,0)</f>
        <v>0.2</v>
      </c>
      <c r="Z19" s="173" t="n">
        <f aca="false">IF(G19=Z$15,E19,0)</f>
        <v>0</v>
      </c>
      <c r="AA19" s="173" t="n">
        <f aca="false">IF(G19=AA$15,E19,0)</f>
        <v>0</v>
      </c>
    </row>
    <row r="20" customFormat="false" ht="12.75" hidden="false" customHeight="false" outlineLevel="0" collapsed="false">
      <c r="A20" s="133"/>
      <c r="B20" s="167" t="s">
        <v>109</v>
      </c>
      <c r="C20" s="168" t="n">
        <v>0.2</v>
      </c>
      <c r="D20" s="169" t="n">
        <v>0.37</v>
      </c>
      <c r="E20" s="169" t="n">
        <f aca="false">D20-C20</f>
        <v>0.17</v>
      </c>
      <c r="F20" s="170" t="n">
        <f aca="false">ROUND(E20*1000*3.5,0)</f>
        <v>595</v>
      </c>
      <c r="G20" s="171" t="s">
        <v>32</v>
      </c>
      <c r="H20" s="116"/>
      <c r="I20" s="40"/>
      <c r="J20" s="40"/>
      <c r="K20" s="40"/>
      <c r="L20" s="40"/>
      <c r="M20" s="40"/>
      <c r="N20" s="115"/>
      <c r="O20" s="91" t="n">
        <v>54820010822</v>
      </c>
      <c r="Q20" s="133"/>
      <c r="R20" s="167" t="s">
        <v>109</v>
      </c>
      <c r="S20" s="172" t="n">
        <f aca="false">IF(G20=S$15,F20,0)</f>
        <v>0</v>
      </c>
      <c r="T20" s="172" t="n">
        <f aca="false">IF(G20=T$15,F20,0)</f>
        <v>0</v>
      </c>
      <c r="U20" s="172" t="n">
        <f aca="false">IF(G20=U$15,F20,0)</f>
        <v>0</v>
      </c>
      <c r="V20" s="172" t="n">
        <f aca="false">IF(G20=V$15,F20,0)</f>
        <v>595</v>
      </c>
      <c r="W20" s="136"/>
      <c r="X20" s="173" t="n">
        <f aca="false">IF(G20=X$15,E20,0)</f>
        <v>0</v>
      </c>
      <c r="Y20" s="173" t="n">
        <f aca="false">IF(G20=Y$15,E20,0)</f>
        <v>0</v>
      </c>
      <c r="Z20" s="173" t="n">
        <f aca="false">IF(G20=Z$15,E20,0)</f>
        <v>0</v>
      </c>
      <c r="AA20" s="173" t="n">
        <f aca="false">IF(G20=AA$15,E20,0)</f>
        <v>0.17</v>
      </c>
    </row>
    <row r="21" customFormat="false" ht="12.75" hidden="false" customHeight="false" outlineLevel="0" collapsed="false">
      <c r="A21" s="133" t="n">
        <v>17</v>
      </c>
      <c r="B21" s="167" t="s">
        <v>110</v>
      </c>
      <c r="C21" s="168" t="n">
        <v>0</v>
      </c>
      <c r="D21" s="169" t="n">
        <v>0.1</v>
      </c>
      <c r="E21" s="169" t="n">
        <f aca="false">D21-C21</f>
        <v>0.1</v>
      </c>
      <c r="F21" s="170" t="n">
        <f aca="false">ROUND(E21*1000*3.4,0)</f>
        <v>340</v>
      </c>
      <c r="G21" s="171" t="s">
        <v>30</v>
      </c>
      <c r="H21" s="116"/>
      <c r="I21" s="40"/>
      <c r="J21" s="40"/>
      <c r="K21" s="40"/>
      <c r="L21" s="40"/>
      <c r="M21" s="40"/>
      <c r="N21" s="115"/>
      <c r="O21" s="91" t="n">
        <v>54820010823</v>
      </c>
      <c r="Q21" s="133" t="n">
        <v>4</v>
      </c>
      <c r="R21" s="167" t="s">
        <v>110</v>
      </c>
      <c r="S21" s="172" t="n">
        <f aca="false">IF(G21=S$15,F21,0)</f>
        <v>0</v>
      </c>
      <c r="T21" s="172" t="n">
        <f aca="false">IF(G21=T$15,F21,0)</f>
        <v>340</v>
      </c>
      <c r="U21" s="172" t="n">
        <f aca="false">IF(G21=U$15,F21,0)</f>
        <v>0</v>
      </c>
      <c r="V21" s="172" t="n">
        <f aca="false">IF(G21=V$15,F21,0)</f>
        <v>0</v>
      </c>
      <c r="W21" s="136"/>
      <c r="X21" s="173" t="n">
        <f aca="false">IF(G21=X$15,E21,0)</f>
        <v>0</v>
      </c>
      <c r="Y21" s="173" t="n">
        <f aca="false">IF(G21=Y$15,E21,0)</f>
        <v>0.1</v>
      </c>
      <c r="Z21" s="173" t="n">
        <f aca="false">IF(G21=Z$15,E21,0)</f>
        <v>0</v>
      </c>
      <c r="AA21" s="173" t="n">
        <f aca="false">IF(G21=AA$15,E21,0)</f>
        <v>0</v>
      </c>
    </row>
    <row r="22" customFormat="false" ht="12.75" hidden="false" customHeight="false" outlineLevel="0" collapsed="false">
      <c r="A22" s="133"/>
      <c r="B22" s="167" t="s">
        <v>110</v>
      </c>
      <c r="C22" s="168" t="n">
        <v>0.1</v>
      </c>
      <c r="D22" s="169" t="n">
        <v>0.35</v>
      </c>
      <c r="E22" s="169" t="n">
        <f aca="false">D22-C22</f>
        <v>0.25</v>
      </c>
      <c r="F22" s="170" t="n">
        <f aca="false">ROUND(E22*1000*3,0)</f>
        <v>750</v>
      </c>
      <c r="G22" s="171" t="s">
        <v>32</v>
      </c>
      <c r="H22" s="116"/>
      <c r="I22" s="40"/>
      <c r="J22" s="40"/>
      <c r="K22" s="40"/>
      <c r="L22" s="40"/>
      <c r="M22" s="40"/>
      <c r="N22" s="115"/>
      <c r="O22" s="91" t="n">
        <v>54820010823</v>
      </c>
      <c r="Q22" s="133"/>
      <c r="R22" s="167" t="s">
        <v>110</v>
      </c>
      <c r="S22" s="172" t="n">
        <f aca="false">IF(G22=S$15,F22,0)</f>
        <v>0</v>
      </c>
      <c r="T22" s="172" t="n">
        <f aca="false">IF(G22=T$15,F22,0)</f>
        <v>0</v>
      </c>
      <c r="U22" s="172" t="n">
        <f aca="false">IF(G22=U$15,F22,0)</f>
        <v>0</v>
      </c>
      <c r="V22" s="172" t="n">
        <f aca="false">IF(G22=V$15,F22,0)</f>
        <v>750</v>
      </c>
      <c r="W22" s="136"/>
      <c r="X22" s="173" t="n">
        <f aca="false">IF(G22=X$15,E22,0)</f>
        <v>0</v>
      </c>
      <c r="Y22" s="173" t="n">
        <f aca="false">IF(G22=Y$15,E22,0)</f>
        <v>0</v>
      </c>
      <c r="Z22" s="173" t="n">
        <f aca="false">IF(G22=Z$15,E22,0)</f>
        <v>0</v>
      </c>
      <c r="AA22" s="173" t="n">
        <f aca="false">IF(G22=AA$15,E22,0)</f>
        <v>0.25</v>
      </c>
    </row>
    <row r="23" customFormat="false" ht="12.75" hidden="false" customHeight="false" outlineLevel="0" collapsed="false">
      <c r="A23" s="133" t="n">
        <v>18</v>
      </c>
      <c r="B23" s="167" t="s">
        <v>111</v>
      </c>
      <c r="C23" s="168" t="n">
        <v>0</v>
      </c>
      <c r="D23" s="169" t="n">
        <v>0.13</v>
      </c>
      <c r="E23" s="169" t="n">
        <f aca="false">D23-C23</f>
        <v>0.13</v>
      </c>
      <c r="F23" s="170" t="n">
        <f aca="false">ROUND(E23*1000*3.1,0)</f>
        <v>403</v>
      </c>
      <c r="G23" s="171" t="s">
        <v>30</v>
      </c>
      <c r="H23" s="116"/>
      <c r="I23" s="40"/>
      <c r="J23" s="40"/>
      <c r="K23" s="40"/>
      <c r="L23" s="40"/>
      <c r="M23" s="40"/>
      <c r="N23" s="115"/>
      <c r="O23" s="91" t="n">
        <v>54820010824</v>
      </c>
      <c r="Q23" s="133" t="n">
        <v>5</v>
      </c>
      <c r="R23" s="167" t="s">
        <v>111</v>
      </c>
      <c r="S23" s="172" t="n">
        <f aca="false">IF(G23=S$15,F23,0)</f>
        <v>0</v>
      </c>
      <c r="T23" s="172" t="n">
        <f aca="false">IF(G23=T$15,F23,0)</f>
        <v>403</v>
      </c>
      <c r="U23" s="172" t="n">
        <f aca="false">IF(G23=U$15,F23,0)</f>
        <v>0</v>
      </c>
      <c r="V23" s="172" t="n">
        <f aca="false">IF(G23=V$15,F23,0)</f>
        <v>0</v>
      </c>
      <c r="W23" s="136"/>
      <c r="X23" s="173" t="n">
        <f aca="false">IF(G23=X$15,E23,0)</f>
        <v>0</v>
      </c>
      <c r="Y23" s="173" t="n">
        <f aca="false">IF(G23=Y$15,E23,0)</f>
        <v>0.13</v>
      </c>
      <c r="Z23" s="173" t="n">
        <f aca="false">IF(G23=Z$15,E23,0)</f>
        <v>0</v>
      </c>
      <c r="AA23" s="173" t="n">
        <f aca="false">IF(G23=AA$15,E23,0)</f>
        <v>0</v>
      </c>
    </row>
    <row r="24" customFormat="false" ht="12.75" hidden="false" customHeight="false" outlineLevel="0" collapsed="false">
      <c r="A24" s="133"/>
      <c r="B24" s="167" t="s">
        <v>111</v>
      </c>
      <c r="C24" s="168" t="n">
        <v>0.13</v>
      </c>
      <c r="D24" s="169" t="n">
        <v>0.18</v>
      </c>
      <c r="E24" s="169" t="n">
        <f aca="false">D24-C24</f>
        <v>0.05</v>
      </c>
      <c r="F24" s="170" t="n">
        <f aca="false">ROUND(E24*1000*3.1,0)</f>
        <v>155</v>
      </c>
      <c r="G24" s="171" t="s">
        <v>32</v>
      </c>
      <c r="H24" s="116"/>
      <c r="I24" s="40"/>
      <c r="J24" s="40"/>
      <c r="K24" s="40"/>
      <c r="L24" s="40"/>
      <c r="M24" s="40"/>
      <c r="N24" s="115"/>
      <c r="O24" s="91" t="n">
        <v>54820010824</v>
      </c>
      <c r="Q24" s="133"/>
      <c r="R24" s="167" t="s">
        <v>111</v>
      </c>
      <c r="S24" s="172" t="n">
        <f aca="false">IF(G24=S$15,F24,0)</f>
        <v>0</v>
      </c>
      <c r="T24" s="172" t="n">
        <f aca="false">IF(G24=T$15,F24,0)</f>
        <v>0</v>
      </c>
      <c r="U24" s="172" t="n">
        <f aca="false">IF(G24=U$15,F24,0)</f>
        <v>0</v>
      </c>
      <c r="V24" s="172" t="n">
        <f aca="false">IF(G24=V$15,F24,0)</f>
        <v>155</v>
      </c>
      <c r="W24" s="136"/>
      <c r="X24" s="173" t="n">
        <f aca="false">IF(G24=X$15,E24,0)</f>
        <v>0</v>
      </c>
      <c r="Y24" s="173" t="n">
        <f aca="false">IF(G24=Y$15,E24,0)</f>
        <v>0</v>
      </c>
      <c r="Z24" s="173" t="n">
        <f aca="false">IF(G24=Z$15,E24,0)</f>
        <v>0</v>
      </c>
      <c r="AA24" s="173" t="n">
        <f aca="false">IF(G24=AA$15,E24,0)</f>
        <v>0.05</v>
      </c>
    </row>
    <row r="25" customFormat="false" ht="12.75" hidden="false" customHeight="false" outlineLevel="0" collapsed="false">
      <c r="A25" s="133" t="n">
        <v>19</v>
      </c>
      <c r="B25" s="167" t="s">
        <v>112</v>
      </c>
      <c r="C25" s="168" t="n">
        <v>0</v>
      </c>
      <c r="D25" s="169" t="n">
        <v>0.18</v>
      </c>
      <c r="E25" s="169" t="n">
        <f aca="false">D25-C25</f>
        <v>0.18</v>
      </c>
      <c r="F25" s="170" t="n">
        <f aca="false">ROUND(E25*1000*3.1,0)</f>
        <v>558</v>
      </c>
      <c r="G25" s="171" t="s">
        <v>30</v>
      </c>
      <c r="H25" s="116"/>
      <c r="I25" s="40"/>
      <c r="J25" s="40"/>
      <c r="K25" s="40"/>
      <c r="L25" s="40"/>
      <c r="M25" s="40"/>
      <c r="N25" s="115"/>
      <c r="O25" s="91" t="n">
        <v>54820010828</v>
      </c>
      <c r="Q25" s="133" t="n">
        <v>6</v>
      </c>
      <c r="R25" s="167" t="s">
        <v>112</v>
      </c>
      <c r="S25" s="172" t="n">
        <f aca="false">IF(G25=S$15,F25,0)</f>
        <v>0</v>
      </c>
      <c r="T25" s="172" t="n">
        <f aca="false">IF(G25=T$15,F25,0)</f>
        <v>558</v>
      </c>
      <c r="U25" s="172" t="n">
        <f aca="false">IF(G25=U$15,F25,0)</f>
        <v>0</v>
      </c>
      <c r="V25" s="172" t="n">
        <f aca="false">IF(G25=V$15,F25,0)</f>
        <v>0</v>
      </c>
      <c r="W25" s="136"/>
      <c r="X25" s="173" t="n">
        <f aca="false">IF(G25=X$15,E25,0)</f>
        <v>0</v>
      </c>
      <c r="Y25" s="173" t="n">
        <f aca="false">IF(G25=Y$15,E25,0)</f>
        <v>0.18</v>
      </c>
      <c r="Z25" s="173" t="n">
        <f aca="false">IF(G25=Z$15,E25,0)</f>
        <v>0</v>
      </c>
      <c r="AA25" s="173" t="n">
        <f aca="false">IF(G25=AA$15,E25,0)</f>
        <v>0</v>
      </c>
    </row>
    <row r="26" customFormat="false" ht="12.75" hidden="false" customHeight="false" outlineLevel="0" collapsed="false">
      <c r="A26" s="133"/>
      <c r="B26" s="167" t="s">
        <v>112</v>
      </c>
      <c r="C26" s="168" t="n">
        <v>0.18</v>
      </c>
      <c r="D26" s="169" t="n">
        <v>0.28</v>
      </c>
      <c r="E26" s="169" t="n">
        <f aca="false">D26-C26</f>
        <v>0.1</v>
      </c>
      <c r="F26" s="170" t="n">
        <f aca="false">ROUND(E26*1000*2.5,0)</f>
        <v>250</v>
      </c>
      <c r="G26" s="171" t="s">
        <v>32</v>
      </c>
      <c r="H26" s="116"/>
      <c r="I26" s="40"/>
      <c r="J26" s="40"/>
      <c r="K26" s="40"/>
      <c r="L26" s="40"/>
      <c r="M26" s="40"/>
      <c r="N26" s="115"/>
      <c r="O26" s="91" t="n">
        <v>54820010828</v>
      </c>
      <c r="Q26" s="133"/>
      <c r="R26" s="167" t="s">
        <v>112</v>
      </c>
      <c r="S26" s="172" t="n">
        <f aca="false">IF(G26=S$15,F26,0)</f>
        <v>0</v>
      </c>
      <c r="T26" s="172" t="n">
        <f aca="false">IF(G26=T$15,F26,0)</f>
        <v>0</v>
      </c>
      <c r="U26" s="172" t="n">
        <f aca="false">IF(G26=U$15,F26,0)</f>
        <v>0</v>
      </c>
      <c r="V26" s="172" t="n">
        <f aca="false">IF(G26=V$15,F26,0)</f>
        <v>250</v>
      </c>
      <c r="W26" s="136"/>
      <c r="X26" s="173" t="n">
        <f aca="false">IF(G26=X$15,E26,0)</f>
        <v>0</v>
      </c>
      <c r="Y26" s="173" t="n">
        <f aca="false">IF(G26=Y$15,E26,0)</f>
        <v>0</v>
      </c>
      <c r="Z26" s="173" t="n">
        <f aca="false">IF(G26=Z$15,E26,0)</f>
        <v>0</v>
      </c>
      <c r="AA26" s="173" t="n">
        <f aca="false">IF(G26=AA$15,E26,0)</f>
        <v>0.1</v>
      </c>
    </row>
    <row r="27" customFormat="false" ht="12.75" hidden="false" customHeight="false" outlineLevel="0" collapsed="false">
      <c r="A27" s="133" t="n">
        <v>1</v>
      </c>
      <c r="B27" s="89" t="s">
        <v>113</v>
      </c>
      <c r="C27" s="174" t="n">
        <v>0</v>
      </c>
      <c r="D27" s="175" t="n">
        <v>0.5</v>
      </c>
      <c r="E27" s="175" t="n">
        <f aca="false">D27-C27</f>
        <v>0.5</v>
      </c>
      <c r="F27" s="176" t="n">
        <f aca="false">ROUND(E27*1000*5,0)</f>
        <v>2500</v>
      </c>
      <c r="G27" s="47" t="s">
        <v>29</v>
      </c>
      <c r="H27" s="116"/>
      <c r="I27" s="40"/>
      <c r="J27" s="40"/>
      <c r="K27" s="40"/>
      <c r="L27" s="40"/>
      <c r="M27" s="40"/>
      <c r="N27" s="115"/>
      <c r="O27" s="91" t="n">
        <v>54820020478</v>
      </c>
      <c r="Q27" s="133" t="n">
        <v>7</v>
      </c>
      <c r="R27" s="89" t="s">
        <v>113</v>
      </c>
      <c r="S27" s="172" t="n">
        <f aca="false">IF(G27=S$15,F27,0)</f>
        <v>2500</v>
      </c>
      <c r="T27" s="172" t="n">
        <f aca="false">IF(G27=T$15,F27,0)</f>
        <v>0</v>
      </c>
      <c r="U27" s="172" t="n">
        <f aca="false">IF(G27=U$15,F27,0)</f>
        <v>0</v>
      </c>
      <c r="V27" s="172" t="n">
        <f aca="false">IF(G27=V$15,F27,0)</f>
        <v>0</v>
      </c>
      <c r="W27" s="136"/>
      <c r="X27" s="173" t="n">
        <f aca="false">IF(G27=X$15,E27,0)</f>
        <v>0.5</v>
      </c>
      <c r="Y27" s="173" t="n">
        <f aca="false">IF(G27=Y$15,E27,0)</f>
        <v>0</v>
      </c>
      <c r="Z27" s="173" t="n">
        <f aca="false">IF(G27=Z$15,E27,0)</f>
        <v>0</v>
      </c>
      <c r="AA27" s="173" t="n">
        <f aca="false">IF(G27=AA$15,E27,0)</f>
        <v>0</v>
      </c>
    </row>
    <row r="28" customFormat="false" ht="12.75" hidden="false" customHeight="false" outlineLevel="0" collapsed="false">
      <c r="A28" s="133"/>
      <c r="B28" s="89" t="s">
        <v>113</v>
      </c>
      <c r="C28" s="174" t="n">
        <v>0.39</v>
      </c>
      <c r="D28" s="175" t="n">
        <v>0.55</v>
      </c>
      <c r="E28" s="175" t="n">
        <f aca="false">D28-C28</f>
        <v>0.16</v>
      </c>
      <c r="F28" s="176" t="n">
        <f aca="false">ROUND(160*2.6,0)</f>
        <v>416</v>
      </c>
      <c r="G28" s="47" t="s">
        <v>32</v>
      </c>
      <c r="H28" s="116"/>
      <c r="I28" s="40"/>
      <c r="J28" s="40"/>
      <c r="K28" s="40"/>
      <c r="L28" s="40"/>
      <c r="M28" s="40"/>
      <c r="N28" s="115"/>
      <c r="O28" s="91" t="n">
        <v>54820020478</v>
      </c>
      <c r="Q28" s="133"/>
      <c r="R28" s="89" t="s">
        <v>113</v>
      </c>
      <c r="S28" s="172" t="n">
        <f aca="false">IF(G28=S$15,F28,0)</f>
        <v>0</v>
      </c>
      <c r="T28" s="172" t="n">
        <f aca="false">IF(G28=T$15,F28,0)</f>
        <v>0</v>
      </c>
      <c r="U28" s="172" t="n">
        <f aca="false">IF(G28=U$15,F28,0)</f>
        <v>0</v>
      </c>
      <c r="V28" s="172" t="n">
        <f aca="false">IF(G28=V$15,F28,0)</f>
        <v>416</v>
      </c>
      <c r="W28" s="136"/>
      <c r="X28" s="173" t="n">
        <f aca="false">IF(G28=X$15,E28,0)</f>
        <v>0</v>
      </c>
      <c r="Y28" s="173" t="n">
        <f aca="false">IF(G28=Y$15,E28,0)</f>
        <v>0</v>
      </c>
      <c r="Z28" s="173" t="n">
        <f aca="false">IF(G28=Z$15,E28,0)</f>
        <v>0</v>
      </c>
      <c r="AA28" s="173" t="n">
        <f aca="false">IF(G28=AA$15,E28,0)</f>
        <v>0.16</v>
      </c>
    </row>
    <row r="29" customFormat="false" ht="12.75" hidden="false" customHeight="false" outlineLevel="0" collapsed="false">
      <c r="A29" s="177" t="n">
        <v>2</v>
      </c>
      <c r="B29" s="89" t="s">
        <v>114</v>
      </c>
      <c r="C29" s="174" t="n">
        <v>0</v>
      </c>
      <c r="D29" s="175" t="n">
        <v>0.48</v>
      </c>
      <c r="E29" s="175" t="n">
        <f aca="false">D29-C29</f>
        <v>0.48</v>
      </c>
      <c r="F29" s="176" t="n">
        <f aca="false">ROUND(E29*1000*3.6,0)</f>
        <v>1728</v>
      </c>
      <c r="G29" s="47" t="s">
        <v>30</v>
      </c>
      <c r="H29" s="178"/>
      <c r="I29" s="93"/>
      <c r="J29" s="93"/>
      <c r="K29" s="93"/>
      <c r="L29" s="93"/>
      <c r="M29" s="93"/>
      <c r="N29" s="179"/>
      <c r="O29" s="91" t="n">
        <v>54820020479</v>
      </c>
      <c r="Q29" s="177" t="n">
        <v>8</v>
      </c>
      <c r="R29" s="89" t="s">
        <v>114</v>
      </c>
      <c r="S29" s="172" t="n">
        <f aca="false">IF(G29=S$15,F29,0)</f>
        <v>0</v>
      </c>
      <c r="T29" s="172" t="n">
        <f aca="false">IF(G29=T$15,F29,0)</f>
        <v>1728</v>
      </c>
      <c r="U29" s="172" t="n">
        <f aca="false">IF(G29=U$15,F29,0)</f>
        <v>0</v>
      </c>
      <c r="V29" s="172" t="n">
        <f aca="false">IF(G29=V$15,F29,0)</f>
        <v>0</v>
      </c>
      <c r="W29" s="136"/>
      <c r="X29" s="173" t="n">
        <f aca="false">IF(G29=X$15,E29,0)</f>
        <v>0</v>
      </c>
      <c r="Y29" s="173" t="n">
        <f aca="false">IF(G29=Y$15,E29,0)</f>
        <v>0.48</v>
      </c>
      <c r="Z29" s="173" t="n">
        <f aca="false">IF(G29=Z$15,E29,0)</f>
        <v>0</v>
      </c>
      <c r="AA29" s="173" t="n">
        <f aca="false">IF(G29=AA$15,E29,0)</f>
        <v>0</v>
      </c>
    </row>
    <row r="30" customFormat="false" ht="12.75" hidden="false" customHeight="false" outlineLevel="0" collapsed="false">
      <c r="A30" s="177" t="n">
        <v>3</v>
      </c>
      <c r="B30" s="89" t="s">
        <v>115</v>
      </c>
      <c r="C30" s="174" t="n">
        <v>0</v>
      </c>
      <c r="D30" s="175" t="n">
        <v>0.22</v>
      </c>
      <c r="E30" s="175" t="n">
        <f aca="false">D30-C30</f>
        <v>0.22</v>
      </c>
      <c r="F30" s="176" t="n">
        <f aca="false">ROUND(E30*1000*3,0)</f>
        <v>660</v>
      </c>
      <c r="G30" s="47" t="s">
        <v>30</v>
      </c>
      <c r="H30" s="178"/>
      <c r="I30" s="93"/>
      <c r="J30" s="93"/>
      <c r="K30" s="93"/>
      <c r="L30" s="93"/>
      <c r="M30" s="93"/>
      <c r="N30" s="179"/>
      <c r="O30" s="91" t="n">
        <v>54820020480</v>
      </c>
      <c r="Q30" s="177" t="n">
        <v>9</v>
      </c>
      <c r="R30" s="89" t="s">
        <v>115</v>
      </c>
      <c r="S30" s="172" t="n">
        <f aca="false">IF(G30=S$15,F30,0)</f>
        <v>0</v>
      </c>
      <c r="T30" s="172" t="n">
        <f aca="false">IF(G30=T$15,F30,0)</f>
        <v>660</v>
      </c>
      <c r="U30" s="172" t="n">
        <f aca="false">IF(G30=U$15,F30,0)</f>
        <v>0</v>
      </c>
      <c r="V30" s="172" t="n">
        <f aca="false">IF(G30=V$15,F30,0)</f>
        <v>0</v>
      </c>
      <c r="W30" s="136"/>
      <c r="X30" s="173" t="n">
        <f aca="false">IF(G30=X$15,E30,0)</f>
        <v>0</v>
      </c>
      <c r="Y30" s="173" t="n">
        <f aca="false">IF(G30=Y$15,E30,0)</f>
        <v>0.22</v>
      </c>
      <c r="Z30" s="173" t="n">
        <f aca="false">IF(G30=Z$15,E30,0)</f>
        <v>0</v>
      </c>
      <c r="AA30" s="173" t="n">
        <f aca="false">IF(G30=AA$15,E30,0)</f>
        <v>0</v>
      </c>
    </row>
    <row r="31" customFormat="false" ht="12.75" hidden="false" customHeight="false" outlineLevel="0" collapsed="false">
      <c r="A31" s="177"/>
      <c r="B31" s="89" t="s">
        <v>115</v>
      </c>
      <c r="C31" s="174" t="n">
        <v>0.22</v>
      </c>
      <c r="D31" s="175" t="n">
        <v>0.38</v>
      </c>
      <c r="E31" s="175" t="n">
        <f aca="false">D31-C31</f>
        <v>0.16</v>
      </c>
      <c r="F31" s="176" t="n">
        <f aca="false">ROUND(E31*1000*3.7,0)</f>
        <v>592</v>
      </c>
      <c r="G31" s="47" t="s">
        <v>29</v>
      </c>
      <c r="H31" s="178"/>
      <c r="I31" s="93"/>
      <c r="J31" s="93"/>
      <c r="K31" s="93"/>
      <c r="L31" s="93"/>
      <c r="M31" s="93"/>
      <c r="N31" s="179"/>
      <c r="O31" s="91" t="n">
        <v>54820020480</v>
      </c>
      <c r="Q31" s="177"/>
      <c r="R31" s="89" t="s">
        <v>115</v>
      </c>
      <c r="S31" s="172" t="n">
        <f aca="false">IF(G31=S$15,F31,0)</f>
        <v>592</v>
      </c>
      <c r="T31" s="172" t="n">
        <f aca="false">IF(G31=T$15,F31,0)</f>
        <v>0</v>
      </c>
      <c r="U31" s="172" t="n">
        <f aca="false">IF(G31=U$15,F31,0)</f>
        <v>0</v>
      </c>
      <c r="V31" s="172" t="n">
        <f aca="false">IF(G31=V$15,F31,0)</f>
        <v>0</v>
      </c>
      <c r="W31" s="136"/>
      <c r="X31" s="173" t="n">
        <f aca="false">IF(G31=X$15,E31,0)</f>
        <v>0.16</v>
      </c>
      <c r="Y31" s="173" t="n">
        <f aca="false">IF(G31=Y$15,E31,0)</f>
        <v>0</v>
      </c>
      <c r="Z31" s="173" t="n">
        <f aca="false">IF(G31=Z$15,E31,0)</f>
        <v>0</v>
      </c>
      <c r="AA31" s="173" t="n">
        <f aca="false">IF(G31=AA$15,E31,0)</f>
        <v>0</v>
      </c>
    </row>
    <row r="32" customFormat="false" ht="12.75" hidden="false" customHeight="false" outlineLevel="0" collapsed="false">
      <c r="A32" s="177"/>
      <c r="B32" s="89" t="s">
        <v>115</v>
      </c>
      <c r="C32" s="174" t="n">
        <v>0.25</v>
      </c>
      <c r="D32" s="175" t="n">
        <v>0.52</v>
      </c>
      <c r="E32" s="175" t="n">
        <f aca="false">D32-C32</f>
        <v>0.27</v>
      </c>
      <c r="F32" s="176" t="n">
        <f aca="false">ROUND(100*4+161*5.4,0)</f>
        <v>1269</v>
      </c>
      <c r="G32" s="47" t="s">
        <v>29</v>
      </c>
      <c r="H32" s="178"/>
      <c r="I32" s="93"/>
      <c r="J32" s="93"/>
      <c r="K32" s="93"/>
      <c r="L32" s="93"/>
      <c r="M32" s="93"/>
      <c r="N32" s="179"/>
      <c r="O32" s="91" t="n">
        <v>54820020480</v>
      </c>
      <c r="Q32" s="177"/>
      <c r="R32" s="89" t="s">
        <v>115</v>
      </c>
      <c r="S32" s="172" t="n">
        <f aca="false">IF(G32=S$15,F32,0)</f>
        <v>1269</v>
      </c>
      <c r="T32" s="172" t="n">
        <f aca="false">IF(G32=T$15,F32,0)</f>
        <v>0</v>
      </c>
      <c r="U32" s="172" t="n">
        <f aca="false">IF(G32=U$15,F32,0)</f>
        <v>0</v>
      </c>
      <c r="V32" s="172" t="n">
        <f aca="false">IF(G32=V$15,F32,0)</f>
        <v>0</v>
      </c>
      <c r="W32" s="136"/>
      <c r="X32" s="173" t="n">
        <f aca="false">IF(G32=X$15,E32,0)</f>
        <v>0.27</v>
      </c>
      <c r="Y32" s="173" t="n">
        <f aca="false">IF(G32=Y$15,E32,0)</f>
        <v>0</v>
      </c>
      <c r="Z32" s="173" t="n">
        <f aca="false">IF(G32=Z$15,E32,0)</f>
        <v>0</v>
      </c>
      <c r="AA32" s="173" t="n">
        <f aca="false">IF(G32=AA$15,E32,0)</f>
        <v>0</v>
      </c>
    </row>
    <row r="33" customFormat="false" ht="12.75" hidden="false" customHeight="false" outlineLevel="0" collapsed="false">
      <c r="A33" s="177" t="n">
        <v>4</v>
      </c>
      <c r="B33" s="89" t="s">
        <v>116</v>
      </c>
      <c r="C33" s="174" t="n">
        <v>0</v>
      </c>
      <c r="D33" s="175" t="n">
        <v>0.6</v>
      </c>
      <c r="E33" s="175" t="n">
        <f aca="false">D33-C33</f>
        <v>0.6</v>
      </c>
      <c r="F33" s="176" t="n">
        <f aca="false">ROUND(E33*1000*3.5,0)</f>
        <v>2100</v>
      </c>
      <c r="G33" s="47" t="s">
        <v>30</v>
      </c>
      <c r="H33" s="178"/>
      <c r="I33" s="93"/>
      <c r="J33" s="93"/>
      <c r="K33" s="93"/>
      <c r="L33" s="93"/>
      <c r="M33" s="93"/>
      <c r="N33" s="179"/>
      <c r="O33" s="91" t="s">
        <v>117</v>
      </c>
      <c r="Q33" s="177" t="n">
        <v>10</v>
      </c>
      <c r="R33" s="89" t="s">
        <v>116</v>
      </c>
      <c r="S33" s="172" t="n">
        <f aca="false">IF(G33=S$15,F33,0)</f>
        <v>0</v>
      </c>
      <c r="T33" s="172" t="n">
        <f aca="false">IF(G33=T$15,F33,0)</f>
        <v>2100</v>
      </c>
      <c r="U33" s="172" t="n">
        <f aca="false">IF(G33=U$15,F33,0)</f>
        <v>0</v>
      </c>
      <c r="V33" s="172" t="n">
        <f aca="false">IF(G33=V$15,F33,0)</f>
        <v>0</v>
      </c>
      <c r="W33" s="136"/>
      <c r="X33" s="173" t="n">
        <f aca="false">IF(G33=X$15,E33,0)</f>
        <v>0</v>
      </c>
      <c r="Y33" s="173" t="n">
        <f aca="false">IF(G33=Y$15,E33,0)</f>
        <v>0.6</v>
      </c>
      <c r="Z33" s="173" t="n">
        <f aca="false">IF(G33=Z$15,E33,0)</f>
        <v>0</v>
      </c>
      <c r="AA33" s="173" t="n">
        <f aca="false">IF(G33=AA$15,E33,0)</f>
        <v>0</v>
      </c>
    </row>
    <row r="34" customFormat="false" ht="12.75" hidden="false" customHeight="false" outlineLevel="0" collapsed="false">
      <c r="A34" s="177"/>
      <c r="B34" s="89" t="s">
        <v>116</v>
      </c>
      <c r="C34" s="174" t="n">
        <v>0.6</v>
      </c>
      <c r="D34" s="175" t="n">
        <v>0.7</v>
      </c>
      <c r="E34" s="175" t="n">
        <f aca="false">D34-C34</f>
        <v>0.1</v>
      </c>
      <c r="F34" s="176" t="n">
        <f aca="false">ROUND(E34*1000*3.5,0)</f>
        <v>350</v>
      </c>
      <c r="G34" s="47" t="s">
        <v>30</v>
      </c>
      <c r="H34" s="178"/>
      <c r="I34" s="93"/>
      <c r="J34" s="93"/>
      <c r="K34" s="93"/>
      <c r="L34" s="93"/>
      <c r="M34" s="93"/>
      <c r="N34" s="179"/>
      <c r="O34" s="43" t="s">
        <v>118</v>
      </c>
      <c r="Q34" s="177"/>
      <c r="R34" s="89" t="s">
        <v>116</v>
      </c>
      <c r="S34" s="172" t="n">
        <f aca="false">IF(G34=S$15,F34,0)</f>
        <v>0</v>
      </c>
      <c r="T34" s="172" t="n">
        <f aca="false">IF(G34=T$15,F34,0)</f>
        <v>350</v>
      </c>
      <c r="U34" s="172" t="n">
        <f aca="false">IF(G34=U$15,F34,0)</f>
        <v>0</v>
      </c>
      <c r="V34" s="172" t="n">
        <f aca="false">IF(G34=V$15,F34,0)</f>
        <v>0</v>
      </c>
      <c r="W34" s="136"/>
      <c r="X34" s="173" t="n">
        <f aca="false">IF(G34=X$15,E34,0)</f>
        <v>0</v>
      </c>
      <c r="Y34" s="173" t="n">
        <f aca="false">IF(G34=Y$15,E34,0)</f>
        <v>0.1</v>
      </c>
      <c r="Z34" s="173" t="n">
        <f aca="false">IF(G34=Z$15,E34,0)</f>
        <v>0</v>
      </c>
      <c r="AA34" s="173" t="n">
        <f aca="false">IF(G34=AA$15,E34,0)</f>
        <v>0</v>
      </c>
    </row>
    <row r="35" customFormat="false" ht="12.75" hidden="false" customHeight="false" outlineLevel="0" collapsed="false">
      <c r="A35" s="177"/>
      <c r="B35" s="89" t="s">
        <v>116</v>
      </c>
      <c r="C35" s="174" t="n">
        <v>0.7</v>
      </c>
      <c r="D35" s="175" t="n">
        <v>0.92</v>
      </c>
      <c r="E35" s="175" t="n">
        <f aca="false">D35-C35</f>
        <v>0.22</v>
      </c>
      <c r="F35" s="176" t="n">
        <f aca="false">ROUND(E35*1000*3.5,0)</f>
        <v>770</v>
      </c>
      <c r="G35" s="47" t="s">
        <v>30</v>
      </c>
      <c r="H35" s="178"/>
      <c r="I35" s="93"/>
      <c r="J35" s="93"/>
      <c r="K35" s="93"/>
      <c r="L35" s="93"/>
      <c r="M35" s="93"/>
      <c r="N35" s="179"/>
      <c r="O35" s="91" t="s">
        <v>119</v>
      </c>
      <c r="Q35" s="177"/>
      <c r="R35" s="89" t="s">
        <v>116</v>
      </c>
      <c r="S35" s="172" t="n">
        <f aca="false">IF(G35=S$15,F35,0)</f>
        <v>0</v>
      </c>
      <c r="T35" s="172" t="n">
        <f aca="false">IF(G35=T$15,F35,0)</f>
        <v>770</v>
      </c>
      <c r="U35" s="172" t="n">
        <f aca="false">IF(G35=U$15,F35,0)</f>
        <v>0</v>
      </c>
      <c r="V35" s="172" t="n">
        <f aca="false">IF(G35=V$15,F35,0)</f>
        <v>0</v>
      </c>
      <c r="W35" s="136"/>
      <c r="X35" s="173" t="n">
        <f aca="false">IF(G35=X$15,E35,0)</f>
        <v>0</v>
      </c>
      <c r="Y35" s="173" t="n">
        <f aca="false">IF(G35=Y$15,E35,0)</f>
        <v>0.22</v>
      </c>
      <c r="Z35" s="173" t="n">
        <f aca="false">IF(G35=Z$15,E35,0)</f>
        <v>0</v>
      </c>
      <c r="AA35" s="173" t="n">
        <f aca="false">IF(G35=AA$15,E35,0)</f>
        <v>0</v>
      </c>
    </row>
    <row r="36" customFormat="false" ht="12.75" hidden="false" customHeight="false" outlineLevel="0" collapsed="false">
      <c r="A36" s="177" t="n">
        <v>5</v>
      </c>
      <c r="B36" s="89" t="s">
        <v>120</v>
      </c>
      <c r="C36" s="174" t="n">
        <v>0</v>
      </c>
      <c r="D36" s="175" t="n">
        <v>0.04</v>
      </c>
      <c r="E36" s="175" t="n">
        <f aca="false">D36-C36</f>
        <v>0.04</v>
      </c>
      <c r="F36" s="176" t="n">
        <f aca="false">ROUND(E36*1000*5.3,0)</f>
        <v>212</v>
      </c>
      <c r="G36" s="47" t="s">
        <v>32</v>
      </c>
      <c r="H36" s="178"/>
      <c r="I36" s="93"/>
      <c r="J36" s="93"/>
      <c r="K36" s="93"/>
      <c r="L36" s="93"/>
      <c r="M36" s="93"/>
      <c r="N36" s="179"/>
      <c r="O36" s="43" t="n">
        <v>54820020028</v>
      </c>
      <c r="Q36" s="177" t="n">
        <v>11</v>
      </c>
      <c r="R36" s="89" t="s">
        <v>120</v>
      </c>
      <c r="S36" s="172" t="n">
        <f aca="false">IF(G36=S$15,F36,0)</f>
        <v>0</v>
      </c>
      <c r="T36" s="172" t="n">
        <f aca="false">IF(G36=T$15,F36,0)</f>
        <v>0</v>
      </c>
      <c r="U36" s="172" t="n">
        <f aca="false">IF(G36=U$15,F36,0)</f>
        <v>0</v>
      </c>
      <c r="V36" s="172" t="n">
        <f aca="false">IF(G36=V$15,F36,0)</f>
        <v>212</v>
      </c>
      <c r="W36" s="136"/>
      <c r="X36" s="173" t="n">
        <f aca="false">IF(G36=X$15,E36,0)</f>
        <v>0</v>
      </c>
      <c r="Y36" s="173" t="n">
        <f aca="false">IF(G36=Y$15,E36,0)</f>
        <v>0</v>
      </c>
      <c r="Z36" s="173" t="n">
        <f aca="false">IF(G36=Z$15,E36,0)</f>
        <v>0</v>
      </c>
      <c r="AA36" s="173" t="n">
        <f aca="false">IF(G36=AA$15,E36,0)</f>
        <v>0.04</v>
      </c>
    </row>
    <row r="37" customFormat="false" ht="12.75" hidden="false" customHeight="false" outlineLevel="0" collapsed="false">
      <c r="A37" s="177"/>
      <c r="B37" s="89" t="s">
        <v>120</v>
      </c>
      <c r="C37" s="174" t="n">
        <v>0.04</v>
      </c>
      <c r="D37" s="175" t="n">
        <v>0.1</v>
      </c>
      <c r="E37" s="175" t="n">
        <f aca="false">D37-C37</f>
        <v>0.06</v>
      </c>
      <c r="F37" s="176" t="n">
        <f aca="false">ROUND(E37*1000*5.3,0)</f>
        <v>318</v>
      </c>
      <c r="G37" s="47" t="s">
        <v>30</v>
      </c>
      <c r="H37" s="178"/>
      <c r="I37" s="93"/>
      <c r="J37" s="93"/>
      <c r="K37" s="93"/>
      <c r="L37" s="93"/>
      <c r="M37" s="93"/>
      <c r="N37" s="179"/>
      <c r="O37" s="91" t="n">
        <v>54820020482</v>
      </c>
      <c r="Q37" s="177"/>
      <c r="R37" s="89" t="s">
        <v>120</v>
      </c>
      <c r="S37" s="172" t="n">
        <f aca="false">IF(G37=S$15,F37,0)</f>
        <v>0</v>
      </c>
      <c r="T37" s="172" t="n">
        <f aca="false">IF(G37=T$15,F37,0)</f>
        <v>318</v>
      </c>
      <c r="U37" s="172" t="n">
        <f aca="false">IF(G37=U$15,F37,0)</f>
        <v>0</v>
      </c>
      <c r="V37" s="172" t="n">
        <f aca="false">IF(G37=V$15,F37,0)</f>
        <v>0</v>
      </c>
      <c r="W37" s="136"/>
      <c r="X37" s="173" t="n">
        <f aca="false">IF(G37=X$15,E37,0)</f>
        <v>0</v>
      </c>
      <c r="Y37" s="173" t="n">
        <f aca="false">IF(G37=Y$15,E37,0)</f>
        <v>0.06</v>
      </c>
      <c r="Z37" s="173" t="n">
        <f aca="false">IF(G37=Z$15,E37,0)</f>
        <v>0</v>
      </c>
      <c r="AA37" s="173" t="n">
        <f aca="false">IF(G37=AA$15,E37,0)</f>
        <v>0</v>
      </c>
    </row>
    <row r="38" customFormat="false" ht="12.75" hidden="false" customHeight="false" outlineLevel="0" collapsed="false">
      <c r="A38" s="177"/>
      <c r="B38" s="89" t="s">
        <v>120</v>
      </c>
      <c r="C38" s="174" t="n">
        <v>0.1</v>
      </c>
      <c r="D38" s="175" t="n">
        <v>0.24</v>
      </c>
      <c r="E38" s="175" t="n">
        <f aca="false">D38-C38</f>
        <v>0.14</v>
      </c>
      <c r="F38" s="176" t="n">
        <f aca="false">ROUND(E38*1000*5.3,0)</f>
        <v>742</v>
      </c>
      <c r="G38" s="47" t="s">
        <v>30</v>
      </c>
      <c r="H38" s="178"/>
      <c r="I38" s="93"/>
      <c r="J38" s="93"/>
      <c r="K38" s="93"/>
      <c r="L38" s="93"/>
      <c r="M38" s="93"/>
      <c r="N38" s="179"/>
      <c r="O38" s="91" t="n">
        <v>54820020482</v>
      </c>
      <c r="Q38" s="177"/>
      <c r="R38" s="89" t="s">
        <v>120</v>
      </c>
      <c r="S38" s="172" t="n">
        <f aca="false">IF(G38=S$15,F38,0)</f>
        <v>0</v>
      </c>
      <c r="T38" s="172" t="n">
        <f aca="false">IF(G38=T$15,F38,0)</f>
        <v>742</v>
      </c>
      <c r="U38" s="172" t="n">
        <f aca="false">IF(G38=U$15,F38,0)</f>
        <v>0</v>
      </c>
      <c r="V38" s="172" t="n">
        <f aca="false">IF(G38=V$15,F38,0)</f>
        <v>0</v>
      </c>
      <c r="W38" s="136"/>
      <c r="X38" s="173" t="n">
        <f aca="false">IF(G38=X$15,E38,0)</f>
        <v>0</v>
      </c>
      <c r="Y38" s="173" t="n">
        <f aca="false">IF(G38=Y$15,E38,0)</f>
        <v>0.14</v>
      </c>
      <c r="Z38" s="173" t="n">
        <f aca="false">IF(G38=Z$15,E38,0)</f>
        <v>0</v>
      </c>
      <c r="AA38" s="173" t="n">
        <f aca="false">IF(G38=AA$15,E38,0)</f>
        <v>0</v>
      </c>
    </row>
    <row r="39" customFormat="false" ht="12.75" hidden="false" customHeight="false" outlineLevel="0" collapsed="false">
      <c r="A39" s="177" t="n">
        <v>6</v>
      </c>
      <c r="B39" s="89" t="s">
        <v>121</v>
      </c>
      <c r="C39" s="174" t="n">
        <v>0</v>
      </c>
      <c r="D39" s="175" t="n">
        <v>0.1</v>
      </c>
      <c r="E39" s="175" t="n">
        <f aca="false">D39-C39</f>
        <v>0.1</v>
      </c>
      <c r="F39" s="176" t="n">
        <f aca="false">ROUND(E39*1000*3.6,0)</f>
        <v>360</v>
      </c>
      <c r="G39" s="47" t="s">
        <v>30</v>
      </c>
      <c r="H39" s="178"/>
      <c r="I39" s="93"/>
      <c r="J39" s="93"/>
      <c r="K39" s="93"/>
      <c r="L39" s="93"/>
      <c r="M39" s="93"/>
      <c r="N39" s="179"/>
      <c r="O39" s="43" t="n">
        <v>54820020028</v>
      </c>
      <c r="Q39" s="177" t="n">
        <v>12</v>
      </c>
      <c r="R39" s="89" t="s">
        <v>121</v>
      </c>
      <c r="S39" s="172" t="n">
        <f aca="false">IF(G39=S$15,F39,0)</f>
        <v>0</v>
      </c>
      <c r="T39" s="172" t="n">
        <f aca="false">IF(G39=T$15,F39,0)</f>
        <v>360</v>
      </c>
      <c r="U39" s="172" t="n">
        <f aca="false">IF(G39=U$15,F39,0)</f>
        <v>0</v>
      </c>
      <c r="V39" s="172" t="n">
        <f aca="false">IF(G39=V$15,F39,0)</f>
        <v>0</v>
      </c>
      <c r="W39" s="136"/>
      <c r="X39" s="173" t="n">
        <f aca="false">IF(G39=X$15,E39,0)</f>
        <v>0</v>
      </c>
      <c r="Y39" s="173" t="n">
        <f aca="false">IF(G39=Y$15,E39,0)</f>
        <v>0.1</v>
      </c>
      <c r="Z39" s="173" t="n">
        <f aca="false">IF(G39=Z$15,E39,0)</f>
        <v>0</v>
      </c>
      <c r="AA39" s="173" t="n">
        <f aca="false">IF(G39=AA$15,E39,0)</f>
        <v>0</v>
      </c>
    </row>
    <row r="40" customFormat="false" ht="12.75" hidden="false" customHeight="false" outlineLevel="0" collapsed="false">
      <c r="A40" s="177"/>
      <c r="B40" s="89" t="s">
        <v>121</v>
      </c>
      <c r="C40" s="174" t="n">
        <v>0.1</v>
      </c>
      <c r="D40" s="175" t="n">
        <v>0.22</v>
      </c>
      <c r="E40" s="175" t="n">
        <f aca="false">D40-C40</f>
        <v>0.12</v>
      </c>
      <c r="F40" s="176" t="n">
        <f aca="false">ROUND(E40*1000*3.6,0)</f>
        <v>432</v>
      </c>
      <c r="G40" s="47" t="s">
        <v>30</v>
      </c>
      <c r="H40" s="178"/>
      <c r="I40" s="93"/>
      <c r="J40" s="93"/>
      <c r="K40" s="93"/>
      <c r="L40" s="93"/>
      <c r="M40" s="93"/>
      <c r="N40" s="179"/>
      <c r="O40" s="91" t="n">
        <v>54820020483</v>
      </c>
      <c r="Q40" s="177"/>
      <c r="R40" s="89" t="s">
        <v>121</v>
      </c>
      <c r="S40" s="172" t="n">
        <f aca="false">IF(G40=S$15,F40,0)</f>
        <v>0</v>
      </c>
      <c r="T40" s="172" t="n">
        <f aca="false">IF(G40=T$15,F40,0)</f>
        <v>432</v>
      </c>
      <c r="U40" s="172" t="n">
        <f aca="false">IF(G40=U$15,F40,0)</f>
        <v>0</v>
      </c>
      <c r="V40" s="172" t="n">
        <f aca="false">IF(G40=V$15,F40,0)</f>
        <v>0</v>
      </c>
      <c r="W40" s="136"/>
      <c r="X40" s="173" t="n">
        <f aca="false">IF(G40=X$15,E40,0)</f>
        <v>0</v>
      </c>
      <c r="Y40" s="173" t="n">
        <f aca="false">IF(G40=Y$15,E40,0)</f>
        <v>0.12</v>
      </c>
      <c r="Z40" s="173" t="n">
        <f aca="false">IF(G40=Z$15,E40,0)</f>
        <v>0</v>
      </c>
      <c r="AA40" s="173" t="n">
        <f aca="false">IF(G40=AA$15,E40,0)</f>
        <v>0</v>
      </c>
    </row>
    <row r="41" customFormat="false" ht="12.75" hidden="false" customHeight="false" outlineLevel="0" collapsed="false">
      <c r="A41" s="177" t="n">
        <v>7</v>
      </c>
      <c r="B41" s="89" t="s">
        <v>122</v>
      </c>
      <c r="C41" s="174" t="n">
        <v>0</v>
      </c>
      <c r="D41" s="175" t="n">
        <v>0.12</v>
      </c>
      <c r="E41" s="175" t="n">
        <f aca="false">D41-C41</f>
        <v>0.12</v>
      </c>
      <c r="F41" s="176" t="n">
        <f aca="false">ROUND(E41*1000*3.4,0)</f>
        <v>408</v>
      </c>
      <c r="G41" s="47" t="s">
        <v>29</v>
      </c>
      <c r="H41" s="178"/>
      <c r="I41" s="93"/>
      <c r="J41" s="93"/>
      <c r="K41" s="93"/>
      <c r="L41" s="93"/>
      <c r="M41" s="93"/>
      <c r="N41" s="179"/>
      <c r="O41" s="91" t="n">
        <v>54820020484</v>
      </c>
      <c r="Q41" s="177" t="n">
        <v>13</v>
      </c>
      <c r="R41" s="89" t="s">
        <v>122</v>
      </c>
      <c r="S41" s="172" t="n">
        <f aca="false">IF(G41=S$15,F41,0)</f>
        <v>408</v>
      </c>
      <c r="T41" s="172" t="n">
        <f aca="false">IF(G41=T$15,F41,0)</f>
        <v>0</v>
      </c>
      <c r="U41" s="172" t="n">
        <f aca="false">IF(G41=U$15,F41,0)</f>
        <v>0</v>
      </c>
      <c r="V41" s="172" t="n">
        <f aca="false">IF(G41=V$15,F41,0)</f>
        <v>0</v>
      </c>
      <c r="W41" s="136"/>
      <c r="X41" s="173" t="n">
        <f aca="false">IF(G41=X$15,E41,0)</f>
        <v>0.12</v>
      </c>
      <c r="Y41" s="173" t="n">
        <f aca="false">IF(G41=Y$15,E41,0)</f>
        <v>0</v>
      </c>
      <c r="Z41" s="173" t="n">
        <f aca="false">IF(G41=Z$15,E41,0)</f>
        <v>0</v>
      </c>
      <c r="AA41" s="173" t="n">
        <f aca="false">IF(G41=AA$15,E41,0)</f>
        <v>0</v>
      </c>
    </row>
    <row r="42" customFormat="false" ht="12.75" hidden="false" customHeight="false" outlineLevel="0" collapsed="false">
      <c r="A42" s="177" t="n">
        <v>8</v>
      </c>
      <c r="B42" s="89" t="s">
        <v>123</v>
      </c>
      <c r="C42" s="174" t="n">
        <v>0</v>
      </c>
      <c r="D42" s="175" t="n">
        <v>0.21</v>
      </c>
      <c r="E42" s="175" t="n">
        <f aca="false">D42-C42</f>
        <v>0.21</v>
      </c>
      <c r="F42" s="176" t="n">
        <f aca="false">ROUND(110*3.8+100*7,0)</f>
        <v>1118</v>
      </c>
      <c r="G42" s="47" t="s">
        <v>29</v>
      </c>
      <c r="H42" s="178"/>
      <c r="I42" s="93"/>
      <c r="J42" s="93"/>
      <c r="K42" s="93"/>
      <c r="L42" s="93"/>
      <c r="M42" s="93"/>
      <c r="N42" s="179"/>
      <c r="O42" s="91" t="n">
        <v>54820020515</v>
      </c>
      <c r="Q42" s="177" t="n">
        <v>14</v>
      </c>
      <c r="R42" s="89" t="s">
        <v>123</v>
      </c>
      <c r="S42" s="172" t="n">
        <f aca="false">IF(G42=S$15,F42,0)</f>
        <v>1118</v>
      </c>
      <c r="T42" s="172" t="n">
        <f aca="false">IF(G42=T$15,F42,0)</f>
        <v>0</v>
      </c>
      <c r="U42" s="172" t="n">
        <f aca="false">IF(G42=U$15,F42,0)</f>
        <v>0</v>
      </c>
      <c r="V42" s="172" t="n">
        <f aca="false">IF(G42=V$15,F42,0)</f>
        <v>0</v>
      </c>
      <c r="W42" s="136"/>
      <c r="X42" s="173" t="n">
        <f aca="false">IF(G42=X$15,E42,0)</f>
        <v>0.21</v>
      </c>
      <c r="Y42" s="173" t="n">
        <f aca="false">IF(G42=Y$15,E42,0)</f>
        <v>0</v>
      </c>
      <c r="Z42" s="173" t="n">
        <f aca="false">IF(G42=Z$15,E42,0)</f>
        <v>0</v>
      </c>
      <c r="AA42" s="173" t="n">
        <f aca="false">IF(G42=AA$15,E42,0)</f>
        <v>0</v>
      </c>
    </row>
    <row r="43" customFormat="false" ht="12.75" hidden="false" customHeight="false" outlineLevel="0" collapsed="false">
      <c r="A43" s="177"/>
      <c r="B43" s="89" t="s">
        <v>123</v>
      </c>
      <c r="C43" s="174" t="n">
        <v>0.21</v>
      </c>
      <c r="D43" s="175" t="n">
        <v>0.28</v>
      </c>
      <c r="E43" s="175" t="n">
        <f aca="false">D43-C43</f>
        <v>0.07</v>
      </c>
      <c r="F43" s="176" t="n">
        <f aca="false">ROUND(E43*1000*4.5,0)</f>
        <v>315</v>
      </c>
      <c r="G43" s="47" t="s">
        <v>29</v>
      </c>
      <c r="H43" s="178"/>
      <c r="I43" s="93"/>
      <c r="J43" s="93"/>
      <c r="K43" s="93"/>
      <c r="L43" s="93"/>
      <c r="M43" s="93"/>
      <c r="N43" s="179"/>
      <c r="O43" s="91" t="n">
        <v>54820020515</v>
      </c>
      <c r="Q43" s="177"/>
      <c r="R43" s="89" t="s">
        <v>123</v>
      </c>
      <c r="S43" s="172" t="n">
        <f aca="false">IF(G43=S$15,F43,0)</f>
        <v>315</v>
      </c>
      <c r="T43" s="172" t="n">
        <f aca="false">IF(G43=T$15,F43,0)</f>
        <v>0</v>
      </c>
      <c r="U43" s="172" t="n">
        <f aca="false">IF(G43=U$15,F43,0)</f>
        <v>0</v>
      </c>
      <c r="V43" s="172" t="n">
        <f aca="false">IF(G43=V$15,F43,0)</f>
        <v>0</v>
      </c>
      <c r="W43" s="136"/>
      <c r="X43" s="173" t="n">
        <f aca="false">IF(G43=X$15,E43,0)</f>
        <v>0.07</v>
      </c>
      <c r="Y43" s="173" t="n">
        <f aca="false">IF(G43=Y$15,E43,0)</f>
        <v>0</v>
      </c>
      <c r="Z43" s="173" t="n">
        <f aca="false">IF(G43=Z$15,E43,0)</f>
        <v>0</v>
      </c>
      <c r="AA43" s="173" t="n">
        <f aca="false">IF(G43=AA$15,E43,0)</f>
        <v>0</v>
      </c>
    </row>
    <row r="44" customFormat="false" ht="13.5" hidden="false" customHeight="false" outlineLevel="0" collapsed="false">
      <c r="A44" s="177" t="n">
        <v>9</v>
      </c>
      <c r="B44" s="97" t="s">
        <v>124</v>
      </c>
      <c r="C44" s="180" t="n">
        <v>0</v>
      </c>
      <c r="D44" s="181" t="n">
        <v>0.41</v>
      </c>
      <c r="E44" s="181" t="n">
        <f aca="false">D44-C44</f>
        <v>0.41</v>
      </c>
      <c r="F44" s="182" t="n">
        <f aca="false">ROUND(E44*1000*4,0)</f>
        <v>1640</v>
      </c>
      <c r="G44" s="100" t="s">
        <v>30</v>
      </c>
      <c r="H44" s="178"/>
      <c r="I44" s="93"/>
      <c r="J44" s="93"/>
      <c r="K44" s="93"/>
      <c r="L44" s="93"/>
      <c r="M44" s="93"/>
      <c r="N44" s="179"/>
      <c r="O44" s="43" t="n">
        <v>54820020485</v>
      </c>
      <c r="Q44" s="177" t="n">
        <v>15</v>
      </c>
      <c r="R44" s="89" t="s">
        <v>124</v>
      </c>
      <c r="S44" s="172" t="n">
        <f aca="false">IF(G44=S$15,F44,0)</f>
        <v>0</v>
      </c>
      <c r="T44" s="172" t="n">
        <f aca="false">IF(G44=T$15,F44,0)</f>
        <v>1640</v>
      </c>
      <c r="U44" s="172" t="n">
        <f aca="false">IF(G44=U$15,F44,0)</f>
        <v>0</v>
      </c>
      <c r="V44" s="172" t="n">
        <f aca="false">IF(G44=V$15,F44,0)</f>
        <v>0</v>
      </c>
      <c r="W44" s="136"/>
      <c r="X44" s="173" t="n">
        <f aca="false">IF(G44=X$15,E44,0)</f>
        <v>0</v>
      </c>
      <c r="Y44" s="173" t="n">
        <f aca="false">IF(G44=Y$15,E44,0)</f>
        <v>0.41</v>
      </c>
      <c r="Z44" s="173" t="n">
        <f aca="false">IF(G44=Z$15,E44,0)</f>
        <v>0</v>
      </c>
      <c r="AA44" s="173" t="n">
        <f aca="false">IF(G44=AA$15,E44,0)</f>
        <v>0</v>
      </c>
    </row>
    <row r="45" customFormat="false" ht="14.25" hidden="false" customHeight="false" outlineLevel="0" collapsed="false">
      <c r="A45" s="137" t="n">
        <v>1</v>
      </c>
      <c r="B45" s="138" t="n">
        <v>2</v>
      </c>
      <c r="C45" s="183" t="n">
        <v>3</v>
      </c>
      <c r="D45" s="184" t="n">
        <v>4</v>
      </c>
      <c r="E45" s="184" t="s">
        <v>44</v>
      </c>
      <c r="F45" s="140" t="s">
        <v>105</v>
      </c>
      <c r="G45" s="138" t="n">
        <v>7</v>
      </c>
      <c r="H45" s="139" t="n">
        <v>8</v>
      </c>
      <c r="I45" s="140" t="n">
        <v>9</v>
      </c>
      <c r="J45" s="140" t="n">
        <v>10</v>
      </c>
      <c r="K45" s="140" t="s">
        <v>46</v>
      </c>
      <c r="L45" s="140" t="s">
        <v>125</v>
      </c>
      <c r="M45" s="140" t="n">
        <v>13</v>
      </c>
      <c r="N45" s="138" t="n">
        <v>14</v>
      </c>
      <c r="O45" s="185" t="n">
        <v>15</v>
      </c>
      <c r="Q45" s="145" t="n">
        <v>1</v>
      </c>
      <c r="R45" s="146" t="n">
        <v>2</v>
      </c>
      <c r="S45" s="186" t="s">
        <v>29</v>
      </c>
      <c r="T45" s="187" t="s">
        <v>30</v>
      </c>
      <c r="U45" s="187" t="s">
        <v>31</v>
      </c>
      <c r="V45" s="188" t="s">
        <v>32</v>
      </c>
      <c r="W45" s="136"/>
      <c r="X45" s="189" t="s">
        <v>29</v>
      </c>
      <c r="Y45" s="190" t="s">
        <v>30</v>
      </c>
      <c r="Z45" s="190" t="s">
        <v>31</v>
      </c>
      <c r="AA45" s="191" t="s">
        <v>32</v>
      </c>
    </row>
    <row r="46" customFormat="false" ht="13.5" hidden="false" customHeight="false" outlineLevel="0" collapsed="false">
      <c r="A46" s="177" t="n">
        <v>10</v>
      </c>
      <c r="B46" s="89" t="s">
        <v>126</v>
      </c>
      <c r="C46" s="174" t="n">
        <v>0</v>
      </c>
      <c r="D46" s="175" t="n">
        <v>0.03</v>
      </c>
      <c r="E46" s="175" t="n">
        <f aca="false">D46-C46</f>
        <v>0.03</v>
      </c>
      <c r="F46" s="176" t="n">
        <f aca="false">ROUND(E46*1000*6,0)</f>
        <v>180</v>
      </c>
      <c r="G46" s="47" t="s">
        <v>29</v>
      </c>
      <c r="H46" s="178"/>
      <c r="I46" s="93"/>
      <c r="J46" s="93"/>
      <c r="K46" s="192"/>
      <c r="L46" s="93"/>
      <c r="M46" s="93"/>
      <c r="N46" s="179"/>
      <c r="O46" s="91" t="n">
        <v>54820020486</v>
      </c>
      <c r="Q46" s="177" t="n">
        <v>16</v>
      </c>
      <c r="R46" s="89" t="s">
        <v>126</v>
      </c>
      <c r="S46" s="172" t="n">
        <f aca="false">IF(G46=S$15,F46,0)</f>
        <v>180</v>
      </c>
      <c r="T46" s="172" t="n">
        <f aca="false">IF(G46=T$15,F46,0)</f>
        <v>0</v>
      </c>
      <c r="U46" s="172" t="n">
        <f aca="false">IF(G46=U$15,F46,0)</f>
        <v>0</v>
      </c>
      <c r="V46" s="172" t="n">
        <f aca="false">IF(G46=V$15,F46,0)</f>
        <v>0</v>
      </c>
      <c r="W46" s="136"/>
      <c r="X46" s="173" t="n">
        <f aca="false">IF(G46=X$15,E46,0)</f>
        <v>0.03</v>
      </c>
      <c r="Y46" s="173" t="n">
        <f aca="false">IF(G46=Y$15,E46,0)</f>
        <v>0</v>
      </c>
      <c r="Z46" s="173" t="n">
        <f aca="false">IF(G46=Z$15,E46,0)</f>
        <v>0</v>
      </c>
      <c r="AA46" s="173" t="n">
        <f aca="false">IF(G46=AA$15,E46,0)</f>
        <v>0</v>
      </c>
    </row>
    <row r="47" customFormat="false" ht="12.75" hidden="false" customHeight="false" outlineLevel="0" collapsed="false">
      <c r="A47" s="177"/>
      <c r="B47" s="89" t="s">
        <v>126</v>
      </c>
      <c r="C47" s="174" t="n">
        <v>0.03</v>
      </c>
      <c r="D47" s="175" t="n">
        <v>0.25</v>
      </c>
      <c r="E47" s="175" t="n">
        <f aca="false">D47-C47</f>
        <v>0.22</v>
      </c>
      <c r="F47" s="176" t="n">
        <f aca="false">ROUND(E47*1000*4.5,0)</f>
        <v>990</v>
      </c>
      <c r="G47" s="47" t="s">
        <v>30</v>
      </c>
      <c r="H47" s="178"/>
      <c r="I47" s="93"/>
      <c r="J47" s="93"/>
      <c r="K47" s="192"/>
      <c r="L47" s="93"/>
      <c r="M47" s="93"/>
      <c r="N47" s="179"/>
      <c r="O47" s="91" t="n">
        <v>54820020486</v>
      </c>
      <c r="Q47" s="177"/>
      <c r="R47" s="89" t="s">
        <v>126</v>
      </c>
      <c r="S47" s="172" t="n">
        <f aca="false">IF(G47=S$15,F47,0)</f>
        <v>0</v>
      </c>
      <c r="T47" s="172" t="n">
        <f aca="false">IF(G47=T$15,F47,0)</f>
        <v>990</v>
      </c>
      <c r="U47" s="172" t="n">
        <f aca="false">IF(G47=U$15,F47,0)</f>
        <v>0</v>
      </c>
      <c r="V47" s="172" t="n">
        <f aca="false">IF(G47=V$15,F47,0)</f>
        <v>0</v>
      </c>
      <c r="W47" s="136"/>
      <c r="X47" s="173" t="n">
        <f aca="false">IF(G47=X$15,E47,0)</f>
        <v>0</v>
      </c>
      <c r="Y47" s="173" t="n">
        <f aca="false">IF(G47=Y$15,E47,0)</f>
        <v>0.22</v>
      </c>
      <c r="Z47" s="173" t="n">
        <f aca="false">IF(G47=Z$15,E47,0)</f>
        <v>0</v>
      </c>
      <c r="AA47" s="173" t="n">
        <f aca="false">IF(G47=AA$15,E47,0)</f>
        <v>0</v>
      </c>
    </row>
    <row r="48" customFormat="false" ht="12.75" hidden="false" customHeight="false" outlineLevel="0" collapsed="false">
      <c r="A48" s="177" t="n">
        <v>11</v>
      </c>
      <c r="B48" s="89" t="s">
        <v>127</v>
      </c>
      <c r="C48" s="174" t="n">
        <v>0</v>
      </c>
      <c r="D48" s="175" t="n">
        <v>1.26</v>
      </c>
      <c r="E48" s="175" t="n">
        <f aca="false">D48-C48</f>
        <v>1.26</v>
      </c>
      <c r="F48" s="176" t="n">
        <f aca="false">ROUND(E48*1000*5,0)</f>
        <v>6300</v>
      </c>
      <c r="G48" s="47" t="s">
        <v>30</v>
      </c>
      <c r="H48" s="178"/>
      <c r="I48" s="93"/>
      <c r="J48" s="93"/>
      <c r="K48" s="192"/>
      <c r="L48" s="93"/>
      <c r="M48" s="93"/>
      <c r="N48" s="179"/>
      <c r="O48" s="91" t="n">
        <v>54820020487</v>
      </c>
      <c r="Q48" s="177" t="n">
        <v>17</v>
      </c>
      <c r="R48" s="89" t="s">
        <v>127</v>
      </c>
      <c r="S48" s="172" t="n">
        <f aca="false">IF(G48=S$15,F48,0)</f>
        <v>0</v>
      </c>
      <c r="T48" s="172" t="n">
        <f aca="false">IF(G48=T$15,F48,0)</f>
        <v>6300</v>
      </c>
      <c r="U48" s="172" t="n">
        <f aca="false">IF(G48=U$15,F48,0)</f>
        <v>0</v>
      </c>
      <c r="V48" s="172" t="n">
        <f aca="false">IF(G48=V$15,F48,0)</f>
        <v>0</v>
      </c>
      <c r="W48" s="136"/>
      <c r="X48" s="173" t="n">
        <f aca="false">IF(G48=X$15,E48,0)</f>
        <v>0</v>
      </c>
      <c r="Y48" s="173" t="n">
        <f aca="false">IF(G48=Y$15,E48,0)</f>
        <v>1.26</v>
      </c>
      <c r="Z48" s="173" t="n">
        <f aca="false">IF(G48=Z$15,E48,0)</f>
        <v>0</v>
      </c>
      <c r="AA48" s="173" t="n">
        <f aca="false">IF(G48=AA$15,E48,0)</f>
        <v>0</v>
      </c>
    </row>
    <row r="49" customFormat="false" ht="12.75" hidden="false" customHeight="false" outlineLevel="0" collapsed="false">
      <c r="A49" s="177" t="n">
        <v>13</v>
      </c>
      <c r="B49" s="167" t="s">
        <v>128</v>
      </c>
      <c r="C49" s="168" t="n">
        <v>0</v>
      </c>
      <c r="D49" s="169" t="n">
        <v>0.28</v>
      </c>
      <c r="E49" s="169" t="n">
        <f aca="false">D49-C49</f>
        <v>0.28</v>
      </c>
      <c r="F49" s="170" t="n">
        <f aca="false">ROUND(E49*1000*5,0)</f>
        <v>1400</v>
      </c>
      <c r="G49" s="171" t="s">
        <v>29</v>
      </c>
      <c r="H49" s="178"/>
      <c r="I49" s="93"/>
      <c r="J49" s="93"/>
      <c r="K49" s="192"/>
      <c r="L49" s="93"/>
      <c r="M49" s="93"/>
      <c r="N49" s="179"/>
      <c r="O49" s="91" t="n">
        <v>54820050527</v>
      </c>
      <c r="Q49" s="177" t="n">
        <v>18</v>
      </c>
      <c r="R49" s="167" t="s">
        <v>128</v>
      </c>
      <c r="S49" s="172" t="n">
        <f aca="false">IF(G49=S$15,F49,0)</f>
        <v>1400</v>
      </c>
      <c r="T49" s="172" t="n">
        <f aca="false">IF(G49=T$15,F49,0)</f>
        <v>0</v>
      </c>
      <c r="U49" s="172" t="n">
        <f aca="false">IF(G49=U$15,F49,0)</f>
        <v>0</v>
      </c>
      <c r="V49" s="172" t="n">
        <f aca="false">IF(G49=V$15,F49,0)</f>
        <v>0</v>
      </c>
      <c r="W49" s="136"/>
      <c r="X49" s="173" t="n">
        <f aca="false">IF(G49=X$15,E49,0)</f>
        <v>0.28</v>
      </c>
      <c r="Y49" s="173" t="n">
        <f aca="false">IF(G49=Y$15,E49,0)</f>
        <v>0</v>
      </c>
      <c r="Z49" s="173" t="n">
        <f aca="false">IF(G49=Z$15,E49,0)</f>
        <v>0</v>
      </c>
      <c r="AA49" s="173" t="n">
        <f aca="false">IF(G49=AA$15,E49,0)</f>
        <v>0</v>
      </c>
    </row>
    <row r="50" customFormat="false" ht="12.75" hidden="false" customHeight="false" outlineLevel="0" collapsed="false">
      <c r="A50" s="177"/>
      <c r="B50" s="167" t="s">
        <v>128</v>
      </c>
      <c r="C50" s="168" t="n">
        <v>0.28</v>
      </c>
      <c r="D50" s="169" t="n">
        <v>0.57</v>
      </c>
      <c r="E50" s="169" t="n">
        <f aca="false">D50-C50</f>
        <v>0.29</v>
      </c>
      <c r="F50" s="170" t="n">
        <f aca="false">ROUND(E50*1000*5,0)</f>
        <v>1450</v>
      </c>
      <c r="G50" s="171" t="s">
        <v>29</v>
      </c>
      <c r="H50" s="178"/>
      <c r="I50" s="93"/>
      <c r="J50" s="93"/>
      <c r="K50" s="192"/>
      <c r="L50" s="93"/>
      <c r="M50" s="93"/>
      <c r="N50" s="179"/>
      <c r="O50" s="91" t="n">
        <v>54820050527</v>
      </c>
      <c r="Q50" s="177"/>
      <c r="R50" s="167" t="s">
        <v>128</v>
      </c>
      <c r="S50" s="172" t="n">
        <f aca="false">IF(G50=S$15,F50,0)</f>
        <v>1450</v>
      </c>
      <c r="T50" s="172" t="n">
        <f aca="false">IF(G50=T$15,F50,0)</f>
        <v>0</v>
      </c>
      <c r="U50" s="172" t="n">
        <f aca="false">IF(G50=U$15,F50,0)</f>
        <v>0</v>
      </c>
      <c r="V50" s="172" t="n">
        <f aca="false">IF(G50=V$15,F50,0)</f>
        <v>0</v>
      </c>
      <c r="W50" s="136"/>
      <c r="X50" s="173" t="n">
        <f aca="false">IF(G50=X$15,E50,0)</f>
        <v>0.29</v>
      </c>
      <c r="Y50" s="173" t="n">
        <f aca="false">IF(G50=Y$15,E50,0)</f>
        <v>0</v>
      </c>
      <c r="Z50" s="173" t="n">
        <f aca="false">IF(G50=Z$15,E50,0)</f>
        <v>0</v>
      </c>
      <c r="AA50" s="173" t="n">
        <f aca="false">IF(G50=AA$15,E50,0)</f>
        <v>0</v>
      </c>
    </row>
    <row r="51" customFormat="false" ht="12.75" hidden="false" customHeight="false" outlineLevel="0" collapsed="false">
      <c r="A51" s="177" t="n">
        <v>12</v>
      </c>
      <c r="B51" s="167" t="s">
        <v>129</v>
      </c>
      <c r="C51" s="168" t="n">
        <v>0</v>
      </c>
      <c r="D51" s="169" t="n">
        <v>0.59</v>
      </c>
      <c r="E51" s="169" t="n">
        <f aca="false">D51-C51</f>
        <v>0.59</v>
      </c>
      <c r="F51" s="170" t="n">
        <f aca="false">ROUND(E51*1000*5.5,0)</f>
        <v>3245</v>
      </c>
      <c r="G51" s="171" t="s">
        <v>29</v>
      </c>
      <c r="H51" s="178"/>
      <c r="I51" s="93"/>
      <c r="J51" s="93"/>
      <c r="K51" s="192"/>
      <c r="L51" s="93"/>
      <c r="M51" s="93"/>
      <c r="N51" s="179"/>
      <c r="O51" s="91" t="n">
        <v>54820050116</v>
      </c>
      <c r="Q51" s="177" t="n">
        <v>19</v>
      </c>
      <c r="R51" s="167" t="s">
        <v>129</v>
      </c>
      <c r="S51" s="172" t="n">
        <f aca="false">IF(G51=S$15,F51,0)</f>
        <v>3245</v>
      </c>
      <c r="T51" s="172" t="n">
        <f aca="false">IF(G51=T$15,F51,0)</f>
        <v>0</v>
      </c>
      <c r="U51" s="172" t="n">
        <f aca="false">IF(G51=U$15,F51,0)</f>
        <v>0</v>
      </c>
      <c r="V51" s="172" t="n">
        <f aca="false">IF(G51=V$15,F51,0)</f>
        <v>0</v>
      </c>
      <c r="W51" s="136"/>
      <c r="X51" s="173" t="n">
        <f aca="false">IF(G51=X$15,E51,0)</f>
        <v>0.59</v>
      </c>
      <c r="Y51" s="173" t="n">
        <f aca="false">IF(G51=Y$15,E51,0)</f>
        <v>0</v>
      </c>
      <c r="Z51" s="173" t="n">
        <f aca="false">IF(G51=Z$15,E51,0)</f>
        <v>0</v>
      </c>
      <c r="AA51" s="173" t="n">
        <f aca="false">IF(G51=AA$15,E51,0)</f>
        <v>0</v>
      </c>
    </row>
    <row r="52" customFormat="false" ht="12.75" hidden="false" customHeight="false" outlineLevel="0" collapsed="false">
      <c r="A52" s="177"/>
      <c r="B52" s="193"/>
      <c r="C52" s="168"/>
      <c r="D52" s="169"/>
      <c r="E52" s="169"/>
      <c r="F52" s="170"/>
      <c r="G52" s="47"/>
      <c r="H52" s="178"/>
      <c r="I52" s="93"/>
      <c r="J52" s="93"/>
      <c r="K52" s="192"/>
      <c r="L52" s="93"/>
      <c r="M52" s="93"/>
      <c r="N52" s="179"/>
      <c r="O52" s="43"/>
      <c r="Q52" s="177"/>
      <c r="R52" s="193"/>
      <c r="S52" s="172"/>
      <c r="T52" s="172"/>
      <c r="U52" s="172"/>
      <c r="V52" s="172"/>
      <c r="W52" s="136"/>
      <c r="X52" s="173"/>
      <c r="Y52" s="173"/>
      <c r="Z52" s="173"/>
      <c r="AA52" s="173"/>
    </row>
    <row r="53" customFormat="false" ht="12.75" hidden="false" customHeight="false" outlineLevel="0" collapsed="false">
      <c r="A53" s="177"/>
      <c r="B53" s="193"/>
      <c r="C53" s="168"/>
      <c r="D53" s="169"/>
      <c r="E53" s="169"/>
      <c r="F53" s="170"/>
      <c r="G53" s="47"/>
      <c r="H53" s="178"/>
      <c r="I53" s="93"/>
      <c r="J53" s="93"/>
      <c r="K53" s="192"/>
      <c r="L53" s="93"/>
      <c r="M53" s="93"/>
      <c r="N53" s="179"/>
      <c r="O53" s="43"/>
      <c r="Q53" s="177"/>
      <c r="R53" s="193"/>
      <c r="S53" s="172"/>
      <c r="T53" s="172"/>
      <c r="U53" s="172"/>
      <c r="V53" s="172"/>
      <c r="W53" s="136"/>
      <c r="X53" s="173"/>
      <c r="Y53" s="173"/>
      <c r="Z53" s="173"/>
      <c r="AA53" s="173"/>
    </row>
    <row r="54" customFormat="false" ht="12.75" hidden="false" customHeight="false" outlineLevel="0" collapsed="false">
      <c r="A54" s="177"/>
      <c r="B54" s="193"/>
      <c r="C54" s="168"/>
      <c r="D54" s="169"/>
      <c r="E54" s="169"/>
      <c r="F54" s="170"/>
      <c r="G54" s="47"/>
      <c r="H54" s="178"/>
      <c r="I54" s="93"/>
      <c r="J54" s="93"/>
      <c r="K54" s="192"/>
      <c r="L54" s="93"/>
      <c r="M54" s="93"/>
      <c r="N54" s="179"/>
      <c r="O54" s="43"/>
      <c r="Q54" s="177"/>
      <c r="R54" s="193"/>
      <c r="S54" s="172"/>
      <c r="T54" s="172"/>
      <c r="U54" s="172"/>
      <c r="V54" s="172"/>
      <c r="W54" s="136"/>
      <c r="X54" s="173"/>
      <c r="Y54" s="173"/>
      <c r="Z54" s="173"/>
      <c r="AA54" s="173"/>
    </row>
    <row r="55" customFormat="false" ht="12.75" hidden="false" customHeight="false" outlineLevel="0" collapsed="false">
      <c r="A55" s="177"/>
      <c r="B55" s="193"/>
      <c r="C55" s="168"/>
      <c r="D55" s="169"/>
      <c r="E55" s="169"/>
      <c r="F55" s="170"/>
      <c r="G55" s="47"/>
      <c r="H55" s="178"/>
      <c r="I55" s="93"/>
      <c r="J55" s="93"/>
      <c r="K55" s="192"/>
      <c r="L55" s="93"/>
      <c r="M55" s="93"/>
      <c r="N55" s="179"/>
      <c r="O55" s="43"/>
      <c r="Q55" s="177"/>
      <c r="R55" s="193"/>
      <c r="S55" s="172"/>
      <c r="T55" s="172"/>
      <c r="U55" s="172"/>
      <c r="V55" s="172"/>
      <c r="W55" s="136"/>
      <c r="X55" s="173"/>
      <c r="Y55" s="173"/>
      <c r="Z55" s="173"/>
      <c r="AA55" s="173"/>
    </row>
    <row r="56" customFormat="false" ht="13.5" hidden="false" customHeight="false" outlineLevel="0" collapsed="false">
      <c r="A56" s="177"/>
      <c r="B56" s="193"/>
      <c r="C56" s="168"/>
      <c r="D56" s="169"/>
      <c r="E56" s="169"/>
      <c r="F56" s="170"/>
      <c r="G56" s="47"/>
      <c r="H56" s="133"/>
      <c r="I56" s="40"/>
      <c r="J56" s="40"/>
      <c r="K56" s="41"/>
      <c r="L56" s="40"/>
      <c r="M56" s="40"/>
      <c r="N56" s="115"/>
      <c r="O56" s="91"/>
      <c r="Q56" s="177"/>
      <c r="R56" s="193"/>
      <c r="S56" s="172"/>
      <c r="T56" s="172"/>
      <c r="U56" s="172"/>
      <c r="V56" s="172"/>
      <c r="W56" s="136"/>
      <c r="X56" s="173"/>
      <c r="Y56" s="173"/>
      <c r="Z56" s="173"/>
      <c r="AA56" s="173"/>
    </row>
    <row r="57" customFormat="false" ht="13.5" hidden="false" customHeight="false" outlineLevel="0" collapsed="false">
      <c r="A57" s="106" t="n">
        <f aca="false">COUNTA(A16:A56)-1</f>
        <v>19</v>
      </c>
      <c r="B57" s="58" t="s">
        <v>39</v>
      </c>
      <c r="C57" s="194"/>
      <c r="D57" s="194"/>
      <c r="E57" s="195" t="n">
        <f aca="false">SUM(E16:E56)</f>
        <v>10.89</v>
      </c>
      <c r="F57" s="196" t="n">
        <f aca="false">SUM(F16:F56)</f>
        <v>47998</v>
      </c>
      <c r="G57" s="58"/>
      <c r="H57" s="106" t="n">
        <f aca="false">COUNTA(H16:H56)-1</f>
        <v>0</v>
      </c>
      <c r="I57" s="61"/>
      <c r="J57" s="61"/>
      <c r="K57" s="107" t="n">
        <f aca="false">SUM(K16:K56)</f>
        <v>0</v>
      </c>
      <c r="L57" s="106" t="n">
        <f aca="false">SUM(L16:L56)</f>
        <v>0</v>
      </c>
      <c r="Q57" s="106" t="n">
        <f aca="false">COUNTA(Q16:Q56)-1</f>
        <v>19</v>
      </c>
      <c r="R57" s="58" t="s">
        <v>39</v>
      </c>
      <c r="S57" s="197" t="n">
        <f aca="false">SUM(S16:S56)</f>
        <v>17977</v>
      </c>
      <c r="T57" s="197" t="n">
        <f aca="false">SUM(T16:T56)</f>
        <v>21243</v>
      </c>
      <c r="U57" s="197" t="n">
        <f aca="false">SUM(U16:U56)</f>
        <v>0</v>
      </c>
      <c r="V57" s="197" t="n">
        <f aca="false">SUM(V16:V56)</f>
        <v>2378</v>
      </c>
      <c r="X57" s="198" t="n">
        <f aca="false">SUM(X16:X56)</f>
        <v>3.62</v>
      </c>
      <c r="Y57" s="198" t="n">
        <f aca="false">SUM(Y16:Y56)</f>
        <v>5.16</v>
      </c>
      <c r="Z57" s="198" t="n">
        <f aca="false">SUM(Z16:Z56)</f>
        <v>0</v>
      </c>
      <c r="AA57" s="198" t="n">
        <f aca="false">SUM(AA16:AA56)</f>
        <v>0.77</v>
      </c>
    </row>
    <row r="58" customFormat="false" ht="12.75" hidden="false" customHeight="false" outlineLevel="0" collapsed="false">
      <c r="A58" s="65" t="s">
        <v>40</v>
      </c>
      <c r="B58" s="65" t="s">
        <v>41</v>
      </c>
      <c r="C58" s="194"/>
      <c r="D58" s="194"/>
      <c r="E58" s="199" t="n">
        <f aca="false">X57</f>
        <v>3.62</v>
      </c>
      <c r="F58" s="200" t="n">
        <f aca="false">S57</f>
        <v>17977</v>
      </c>
      <c r="G58" s="61"/>
      <c r="H58" s="65" t="s">
        <v>40</v>
      </c>
      <c r="I58" s="61"/>
      <c r="J58" s="61"/>
      <c r="K58" s="122"/>
      <c r="X58" s="194"/>
      <c r="Y58" s="194"/>
      <c r="Z58" s="194"/>
      <c r="AA58" s="194"/>
    </row>
    <row r="59" customFormat="false" ht="12.75" hidden="false" customHeight="false" outlineLevel="0" collapsed="false">
      <c r="A59" s="65"/>
      <c r="B59" s="65" t="s">
        <v>30</v>
      </c>
      <c r="C59" s="194"/>
      <c r="D59" s="194"/>
      <c r="E59" s="199" t="n">
        <f aca="false">Y57</f>
        <v>5.16</v>
      </c>
      <c r="F59" s="200" t="n">
        <f aca="false">T57</f>
        <v>21243</v>
      </c>
      <c r="G59" s="61"/>
      <c r="H59" s="61"/>
      <c r="I59" s="61"/>
      <c r="J59" s="61"/>
      <c r="K59" s="122"/>
    </row>
    <row r="60" customFormat="false" ht="12.75" hidden="false" customHeight="false" outlineLevel="0" collapsed="false">
      <c r="A60" s="65"/>
      <c r="B60" s="65" t="s">
        <v>31</v>
      </c>
      <c r="C60" s="194"/>
      <c r="D60" s="194"/>
      <c r="E60" s="195" t="n">
        <f aca="false">Z57</f>
        <v>0</v>
      </c>
      <c r="F60" s="67" t="n">
        <f aca="false">U57</f>
        <v>0</v>
      </c>
      <c r="G60" s="65"/>
      <c r="H60" s="65"/>
      <c r="I60" s="65"/>
      <c r="J60" s="65"/>
      <c r="K60" s="123"/>
    </row>
    <row r="61" customFormat="false" ht="12.75" hidden="false" customHeight="false" outlineLevel="0" collapsed="false">
      <c r="B61" s="1" t="s">
        <v>32</v>
      </c>
      <c r="C61" s="194"/>
      <c r="D61" s="194"/>
      <c r="E61" s="195" t="n">
        <f aca="false">AA57</f>
        <v>0.77</v>
      </c>
      <c r="F61" s="67" t="n">
        <f aca="false">V57</f>
        <v>2378</v>
      </c>
      <c r="K61" s="124"/>
    </row>
    <row r="62" customFormat="false" ht="12.75" hidden="false" customHeight="false" outlineLevel="0" collapsed="false">
      <c r="C62" s="194"/>
      <c r="D62" s="194"/>
      <c r="E62" s="194"/>
      <c r="K62" s="124"/>
    </row>
    <row r="63" customFormat="false" ht="13.5" hidden="false" customHeight="false" outlineLevel="0" collapsed="false">
      <c r="C63" s="194"/>
      <c r="D63" s="194"/>
      <c r="E63" s="194"/>
      <c r="K63" s="124"/>
    </row>
    <row r="64" customFormat="false" ht="13.5" hidden="false" customHeight="false" outlineLevel="0" collapsed="false">
      <c r="A64" s="60" t="n">
        <f aca="false">A57</f>
        <v>19</v>
      </c>
      <c r="B64" s="58" t="s">
        <v>130</v>
      </c>
      <c r="C64" s="201"/>
      <c r="D64" s="202"/>
      <c r="E64" s="203" t="n">
        <f aca="false">E57</f>
        <v>10.89</v>
      </c>
      <c r="F64" s="204" t="n">
        <f aca="false">F57</f>
        <v>47998</v>
      </c>
      <c r="G64" s="58"/>
      <c r="H64" s="60" t="n">
        <f aca="false">H57</f>
        <v>0</v>
      </c>
      <c r="I64" s="65"/>
      <c r="J64" s="58"/>
      <c r="K64" s="62" t="n">
        <f aca="false">K57</f>
        <v>0</v>
      </c>
      <c r="L64" s="60" t="n">
        <f aca="false">L57</f>
        <v>0</v>
      </c>
    </row>
    <row r="65" customFormat="false" ht="12.75" hidden="false" customHeight="false" outlineLevel="0" collapsed="false">
      <c r="A65" s="65" t="s">
        <v>40</v>
      </c>
      <c r="B65" s="65" t="s">
        <v>41</v>
      </c>
      <c r="C65" s="205"/>
      <c r="D65" s="205"/>
      <c r="E65" s="199" t="n">
        <f aca="false">E58</f>
        <v>3.62</v>
      </c>
      <c r="F65" s="200" t="n">
        <f aca="false">F58</f>
        <v>17977</v>
      </c>
      <c r="G65" s="65"/>
      <c r="H65" s="65" t="s">
        <v>40</v>
      </c>
      <c r="I65" s="65"/>
      <c r="K65" s="124"/>
    </row>
    <row r="66" customFormat="false" ht="12.75" hidden="false" customHeight="false" outlineLevel="0" collapsed="false">
      <c r="A66" s="65"/>
      <c r="B66" s="65" t="s">
        <v>30</v>
      </c>
      <c r="C66" s="205"/>
      <c r="D66" s="205"/>
      <c r="E66" s="199" t="n">
        <f aca="false">E59</f>
        <v>5.16</v>
      </c>
      <c r="F66" s="200" t="n">
        <f aca="false">F59</f>
        <v>21243</v>
      </c>
      <c r="G66" s="65"/>
      <c r="H66" s="65"/>
      <c r="I66" s="65"/>
    </row>
    <row r="67" customFormat="false" ht="12.75" hidden="false" customHeight="false" outlineLevel="0" collapsed="false">
      <c r="A67" s="65"/>
      <c r="B67" s="65" t="s">
        <v>31</v>
      </c>
      <c r="C67" s="205"/>
      <c r="D67" s="205"/>
      <c r="E67" s="195" t="n">
        <f aca="false">E60</f>
        <v>0</v>
      </c>
      <c r="F67" s="67" t="n">
        <f aca="false">F60</f>
        <v>0</v>
      </c>
      <c r="G67" s="65"/>
      <c r="H67" s="65"/>
      <c r="I67" s="65"/>
    </row>
    <row r="68" customFormat="false" ht="12.75" hidden="false" customHeight="false" outlineLevel="0" collapsed="false">
      <c r="A68" s="65"/>
      <c r="B68" s="65" t="s">
        <v>32</v>
      </c>
      <c r="C68" s="195"/>
      <c r="D68" s="195"/>
      <c r="E68" s="195" t="n">
        <f aca="false">E61</f>
        <v>0.77</v>
      </c>
      <c r="F68" s="67" t="n">
        <f aca="false">F61</f>
        <v>2378</v>
      </c>
      <c r="G68" s="65"/>
      <c r="H68" s="65"/>
      <c r="I68" s="65"/>
    </row>
    <row r="69" customFormat="false" ht="12.75" hidden="false" customHeight="false" outlineLevel="0" collapsed="false">
      <c r="A69" s="65"/>
      <c r="B69" s="65"/>
      <c r="C69" s="66"/>
      <c r="D69" s="66"/>
      <c r="G69" s="65"/>
      <c r="H69" s="65"/>
      <c r="I69" s="65"/>
    </row>
    <row r="71" customFormat="false" ht="12.75" hidden="false" customHeight="true" outlineLevel="0" collapsed="false">
      <c r="B71" s="4" t="s">
        <v>92</v>
      </c>
      <c r="C71" s="4"/>
    </row>
    <row r="72" customFormat="false" ht="12.75" hidden="false" customHeight="true" outlineLevel="0" collapsed="false">
      <c r="B72" s="4" t="s">
        <v>9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true" outlineLevel="0" collapsed="false">
      <c r="B73" s="6" t="s">
        <v>94</v>
      </c>
      <c r="C73" s="6"/>
      <c r="D73" s="6"/>
      <c r="E73" s="6"/>
      <c r="F73" s="6"/>
      <c r="G73" s="6"/>
      <c r="H73" s="6"/>
      <c r="I73" s="6"/>
      <c r="J73" s="6"/>
      <c r="K73" s="6"/>
      <c r="L73" s="6"/>
    </row>
    <row r="75" customFormat="false" ht="12.75" hidden="false" customHeight="true" outlineLevel="0" collapsed="false">
      <c r="B75" s="4" t="s">
        <v>92</v>
      </c>
      <c r="C75" s="4"/>
    </row>
    <row r="76" customFormat="false" ht="12.75" hidden="false" customHeight="true" outlineLevel="0" collapsed="false">
      <c r="B76" s="4" t="s">
        <v>95</v>
      </c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2.75" hidden="false" customHeight="true" outlineLevel="0" collapsed="false">
      <c r="B77" s="6" t="s">
        <v>96</v>
      </c>
      <c r="C77" s="6"/>
      <c r="D77" s="6"/>
      <c r="E77" s="6"/>
      <c r="F77" s="6"/>
      <c r="G77" s="6"/>
      <c r="H77" s="6"/>
      <c r="I77" s="6"/>
      <c r="J77" s="6"/>
      <c r="K77" s="6"/>
      <c r="L77" s="6"/>
    </row>
  </sheetData>
  <mergeCells count="35">
    <mergeCell ref="A1:O1"/>
    <mergeCell ref="M3:N3"/>
    <mergeCell ref="M4:O4"/>
    <mergeCell ref="B5:E5"/>
    <mergeCell ref="M5:O5"/>
    <mergeCell ref="B6:E6"/>
    <mergeCell ref="M6:O6"/>
    <mergeCell ref="B7:E7"/>
    <mergeCell ref="A9:O9"/>
    <mergeCell ref="A11:A14"/>
    <mergeCell ref="B11:B14"/>
    <mergeCell ref="C11:N11"/>
    <mergeCell ref="O11:O14"/>
    <mergeCell ref="Q11:Q14"/>
    <mergeCell ref="R11:R14"/>
    <mergeCell ref="S11:V14"/>
    <mergeCell ref="X11:AA14"/>
    <mergeCell ref="C12:G12"/>
    <mergeCell ref="H12:N12"/>
    <mergeCell ref="C13:D13"/>
    <mergeCell ref="E13:E14"/>
    <mergeCell ref="F13:F14"/>
    <mergeCell ref="G13:G14"/>
    <mergeCell ref="H13:H14"/>
    <mergeCell ref="I13:J13"/>
    <mergeCell ref="K13:K14"/>
    <mergeCell ref="L13:L14"/>
    <mergeCell ref="M13:M14"/>
    <mergeCell ref="N13:N14"/>
    <mergeCell ref="B71:C71"/>
    <mergeCell ref="B72:M72"/>
    <mergeCell ref="B73:L73"/>
    <mergeCell ref="B75:C75"/>
    <mergeCell ref="B76:L76"/>
    <mergeCell ref="B77:L7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0-08-25T07:34:14Z</cp:lastPrinted>
  <dcterms:modified xsi:type="dcterms:W3CDTF">2014-12-01T10:56:26Z</dcterms:modified>
  <cp:revision>0</cp:revision>
  <dc:subject/>
  <dc:title/>
</cp:coreProperties>
</file>